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oupis Výuka" sheetId="3" state="visible" r:id="rId4"/>
  </sheets>
  <definedNames>
    <definedName function="false" hidden="false" name="Excel_BuiltIn__FilterDatabase_2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92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 VZT</t>
  </si>
  <si>
    <t xml:space="preserve">Název zakázky :</t>
  </si>
  <si>
    <t xml:space="preserve">STAVEBNÍ ÚPRAVY A MODERNIZACE IVUC ASTORKA, NOVOBRANSKÁ 691/3, BRNO</t>
  </si>
  <si>
    <t xml:space="preserve">Rozšíření výukových ploch - společné prostory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lková cena</t>
  </si>
  <si>
    <t xml:space="preserve">Cena celkem</t>
  </si>
  <si>
    <t xml:space="preserve">Zařízení č. 5 – Odvod z digestoří čajových kuchyněk</t>
  </si>
  <si>
    <t xml:space="preserve">5.01</t>
  </si>
  <si>
    <t xml:space="preserve">Zpětná klapka těsná d=160, D+M</t>
  </si>
  <si>
    <t xml:space="preserve">ks</t>
  </si>
  <si>
    <t xml:space="preserve">5.02</t>
  </si>
  <si>
    <t xml:space="preserve">Koncový kus se sítí šikmý d 200, D+M</t>
  </si>
  <si>
    <t xml:space="preserve">5.03</t>
  </si>
  <si>
    <t xml:space="preserve">Kruhové ocel. potrubí sk. I třídy těsnosti B, D+M</t>
  </si>
  <si>
    <t xml:space="preserve">m2</t>
  </si>
  <si>
    <t xml:space="preserve">5.04</t>
  </si>
  <si>
    <t xml:space="preserve">Tvrzená, nenasákavá protihluková izolace tl. 6 cm - iz. deskami nebo pásy, D+M</t>
  </si>
  <si>
    <t xml:space="preserve">s Al. polepem přip. na trny, přelepení spojů Al. páskou</t>
  </si>
  <si>
    <t xml:space="preserve">5.05</t>
  </si>
  <si>
    <t xml:space="preserve">Kamenná vlna min 120g/m3, protipožární stěrka CSP, protipožární silikon, D+M</t>
  </si>
  <si>
    <t xml:space="preserve">5.06-5.199</t>
  </si>
  <si>
    <t xml:space="preserve">Neobsazeno</t>
  </si>
  <si>
    <t xml:space="preserve">5.200</t>
  </si>
  <si>
    <t xml:space="preserve">Montážní materiál k z.č.5</t>
  </si>
  <si>
    <t xml:space="preserve">kg</t>
  </si>
  <si>
    <t xml:space="preserve">5.201</t>
  </si>
  <si>
    <t xml:space="preserve">Dopravné (% z ceny materiálu)</t>
  </si>
  <si>
    <t xml:space="preserve">5.202</t>
  </si>
  <si>
    <t xml:space="preserve">Přesun hmot (% z ceny montáže)</t>
  </si>
  <si>
    <t xml:space="preserve">Zařízení č. 7 – Nárazové odvětrání hygienických místností 3.NP</t>
  </si>
  <si>
    <t xml:space="preserve">7.09</t>
  </si>
  <si>
    <t xml:space="preserve">Čtyřhranné ocel. potrubí sk. I třídy těsnosti B, D+M</t>
  </si>
  <si>
    <t xml:space="preserve">7.10</t>
  </si>
  <si>
    <t xml:space="preserve">7.11</t>
  </si>
  <si>
    <t xml:space="preserve">7.12</t>
  </si>
  <si>
    <t xml:space="preserve">7.13-7.199</t>
  </si>
  <si>
    <t xml:space="preserve">7.200</t>
  </si>
  <si>
    <t xml:space="preserve">Montážní materiál k z.č.7</t>
  </si>
  <si>
    <t xml:space="preserve">7.201</t>
  </si>
  <si>
    <t xml:space="preserve">Zaregulování z.č.7, koordinace s MaR</t>
  </si>
  <si>
    <t xml:space="preserve">hod</t>
  </si>
  <si>
    <t xml:space="preserve">7.202</t>
  </si>
  <si>
    <t xml:space="preserve">7.203</t>
  </si>
  <si>
    <t xml:space="preserve">Zařízení č. 11 – Přímé chlazení technické místnosti</t>
  </si>
  <si>
    <t xml:space="preserve">11.01</t>
  </si>
  <si>
    <t xml:space="preserve">Venkovní kond.jednotka Qch=3,5kW pro celoroční chlazení, včetně nosného rámu, D+M</t>
  </si>
  <si>
    <t xml:space="preserve">chladivo R32, Lpa=48,0dBA v 1 m, m=67kg, SEER/SCOP=6,9/4,1</t>
  </si>
  <si>
    <t xml:space="preserve">včetně komunikační karty Modbus, včetně montážního rámu pro umístění na stěnu a pružného podložení</t>
  </si>
  <si>
    <t xml:space="preserve">11.02</t>
  </si>
  <si>
    <t xml:space="preserve">Nástěnná jednotka Qch=3,5 kW,  technologie pro bezprůvanový provoz rovnoměrná distribuce</t>
  </si>
  <si>
    <t xml:space="preserve">včetně čerpadla kondenzátu a nástěnného kabelového ovladače, umístění ovladače určeno po dohodě s uživatelem</t>
  </si>
  <si>
    <t xml:space="preserve">11.03</t>
  </si>
  <si>
    <t xml:space="preserve">Předizolované chladivové potrubí včetně izolace třídy reakce na oheň B-s1 d0, D+M</t>
  </si>
  <si>
    <t xml:space="preserve">Cu potrubí 6/10</t>
  </si>
  <si>
    <t xml:space="preserve">bm</t>
  </si>
  <si>
    <t xml:space="preserve">Cu potrubí v garáži bude opatřeno ochrannou páskou a bude vedeno v ocelovém žlabu</t>
  </si>
  <si>
    <t xml:space="preserve">Svařování Cu potrubí bude prováděno pod ochrannou atmosférou inertního plynu (např. dusík). </t>
  </si>
  <si>
    <t xml:space="preserve">11.04</t>
  </si>
  <si>
    <t xml:space="preserve">Spojení konden.,vnit.jednotek, ovladačů napájencí a samostatnou stíněnou komunikační kabeláží, D+M</t>
  </si>
  <si>
    <t xml:space="preserve">11.05</t>
  </si>
  <si>
    <t xml:space="preserve">Doplnění chladiva do systému R32, D+M</t>
  </si>
  <si>
    <t xml:space="preserve">11.06</t>
  </si>
  <si>
    <t xml:space="preserve">11.07</t>
  </si>
  <si>
    <t xml:space="preserve">Krycí ocelový žlab pro vedení Cu potrubí a komunikační kabeláže ve venkovním prostředí, D+M</t>
  </si>
  <si>
    <t xml:space="preserve">RAL dle arch.-stav. řešení - nutné vyvzorkování</t>
  </si>
  <si>
    <t xml:space="preserve">11.08-11.199</t>
  </si>
  <si>
    <t xml:space="preserve">11.200</t>
  </si>
  <si>
    <t xml:space="preserve">Montážní materiál k z.č.11</t>
  </si>
  <si>
    <t xml:space="preserve">11.201</t>
  </si>
  <si>
    <t xml:space="preserve">Koordinace s MaR</t>
  </si>
  <si>
    <t xml:space="preserve">11.202</t>
  </si>
  <si>
    <t xml:space="preserve">11.203</t>
  </si>
  <si>
    <t xml:space="preserve">11.204</t>
  </si>
  <si>
    <t xml:space="preserve">Kontrola těsnosti a pevnosti spojů Cu potrubí přetlakem tlakovou zkouškou pomocí dusíku</t>
  </si>
  <si>
    <t xml:space="preserve">11.205</t>
  </si>
  <si>
    <t xml:space="preserve">Vakuování systému</t>
  </si>
  <si>
    <t xml:space="preserve">11.206</t>
  </si>
  <si>
    <t xml:space="preserve">Požární hlídky</t>
  </si>
  <si>
    <t xml:space="preserve">Zařízení č. 12 – Přímé chlazení UPS</t>
  </si>
  <si>
    <t xml:space="preserve">12.01</t>
  </si>
  <si>
    <t xml:space="preserve">Venkovní kond.jednotka Qch=2,6kW pro celoroční chlazení, včetně nosného rámu, D+M</t>
  </si>
  <si>
    <t xml:space="preserve">chladivo R32, Lpa=47,0dBA v 1 m, m=32,5kg.SEER/SCOP=7,0/4,1</t>
  </si>
  <si>
    <t xml:space="preserve">12.02</t>
  </si>
  <si>
    <t xml:space="preserve">Nástěnná jednotka Qch=2,6 kW,  technologie pro bezprůvanový provoz rovnoměrná distribuce</t>
  </si>
  <si>
    <t xml:space="preserve">včetně čerpadla kondenzátu a infraovladače, umístění ovladače určeno po dohodě s uživatelem</t>
  </si>
  <si>
    <t xml:space="preserve">12.03</t>
  </si>
  <si>
    <t xml:space="preserve">12.04</t>
  </si>
  <si>
    <t xml:space="preserve">12.05</t>
  </si>
  <si>
    <t xml:space="preserve">12.06</t>
  </si>
  <si>
    <t xml:space="preserve">12.07</t>
  </si>
  <si>
    <t xml:space="preserve">12.08-12.199</t>
  </si>
  <si>
    <t xml:space="preserve">12.200</t>
  </si>
  <si>
    <t xml:space="preserve">Montážní materiál k z.č.12</t>
  </si>
  <si>
    <t xml:space="preserve">12.201</t>
  </si>
  <si>
    <t xml:space="preserve">12.202</t>
  </si>
  <si>
    <t xml:space="preserve">12.203</t>
  </si>
  <si>
    <t xml:space="preserve">12.204</t>
  </si>
  <si>
    <t xml:space="preserve">12.205</t>
  </si>
  <si>
    <t xml:space="preserve">12.206</t>
  </si>
  <si>
    <t xml:space="preserve">Zařízení č. 14 - Dveřní clony</t>
  </si>
  <si>
    <t xml:space="preserve">14.01</t>
  </si>
  <si>
    <t xml:space="preserve">Teplovzdušná dveřní clona výška dveří 2,5m, šířka 2m, provedení přiznané pod podhledem s opláštěním, D+M</t>
  </si>
  <si>
    <t xml:space="preserve">včetně  řídicího systému pro budovy s možností ovládání přes 0-10V nebo Modbus</t>
  </si>
  <si>
    <t xml:space="preserve">včetně konzol pro zavěšení pod strop, včetně čidla teploty vratné vody</t>
  </si>
  <si>
    <t xml:space="preserve">připojení vody Cu 15 mm, hmotnost 33kg</t>
  </si>
  <si>
    <t xml:space="preserve">Clona bude provedena práškovou barvou RAL dle arch-stav. řešení</t>
  </si>
  <si>
    <t xml:space="preserve">14.02-14.199</t>
  </si>
  <si>
    <t xml:space="preserve">14.200</t>
  </si>
  <si>
    <t xml:space="preserve">Montážní materiál k z.č.14</t>
  </si>
  <si>
    <t xml:space="preserve">14.201</t>
  </si>
  <si>
    <t xml:space="preserve">14.202</t>
  </si>
  <si>
    <t xml:space="preserve">14.203</t>
  </si>
  <si>
    <t xml:space="preserve">Zařízení č. 15 - Demontáže</t>
  </si>
  <si>
    <t xml:space="preserve">15.01</t>
  </si>
  <si>
    <t xml:space="preserve">Demontáž VZT jednotky </t>
  </si>
  <si>
    <t xml:space="preserve">15.02</t>
  </si>
  <si>
    <t xml:space="preserve">Demontáž koncového elementu včetně připojovací hadice</t>
  </si>
  <si>
    <t xml:space="preserve">15.03</t>
  </si>
  <si>
    <t xml:space="preserve">Demontáž vstávajícího ventilátoru</t>
  </si>
  <si>
    <t xml:space="preserve">15.04</t>
  </si>
  <si>
    <t xml:space="preserve">Demontáž venkovní žaluzie</t>
  </si>
  <si>
    <t xml:space="preserve">15.05</t>
  </si>
  <si>
    <t xml:space="preserve">Demontáž venkovní kondenzační jednotky pro VZT na střeše objektu, včetně dopravy jeřábem</t>
  </si>
  <si>
    <t xml:space="preserve">15.06</t>
  </si>
  <si>
    <t xml:space="preserve">Demontáž VZT potrubí včetně potrubních prvků ( izolace potrubí, regulační klapky…) </t>
  </si>
  <si>
    <t xml:space="preserve">veškeré demontáže jsou uvažovány s ekologickou likvidací odpadu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#,##0&quot; Kč&quot;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7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7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Podhlavička" xfId="27"/>
    <cellStyle name="pozi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/>
        <v>#REF!</v>
      </c>
      <c r="D18" s="27" t="n"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/>
        <v>#REF!</v>
      </c>
      <c r="D19" s="27" t="e">
        <f aca="false"/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/>
        <v>#REF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REF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REF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/>
        <v>#REF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REF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REF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/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/>
        <v>#REF!</v>
      </c>
      <c r="B7" s="88" t="e">
        <f aca="false"/>
        <v>#REF!</v>
      </c>
      <c r="C7" s="87" t="e">
        <f aca="false"/>
        <v>#REF!</v>
      </c>
      <c r="D7" s="87" t="e">
        <f aca="false"/>
        <v>#REF!</v>
      </c>
      <c r="E7" s="89" t="e">
        <f aca="false"/>
        <v>#REF!</v>
      </c>
      <c r="F7" s="90" t="e">
        <f aca="false"/>
        <v>#REF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/>
        <v>#REF!</v>
      </c>
      <c r="B8" s="88" t="e">
        <f aca="false"/>
        <v>#REF!</v>
      </c>
      <c r="C8" s="87" t="e">
        <f aca="false"/>
        <v>#REF!</v>
      </c>
      <c r="D8" s="87" t="e">
        <f aca="false"/>
        <v>#REF!</v>
      </c>
      <c r="E8" s="89" t="e">
        <f aca="false"/>
        <v>#REF!</v>
      </c>
      <c r="F8" s="90" t="e">
        <f aca="false"/>
        <v>#REF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/>
        <v>#REF!</v>
      </c>
      <c r="B9" s="88" t="e">
        <f aca="false"/>
        <v>#REF!</v>
      </c>
      <c r="C9" s="87" t="e">
        <f aca="false"/>
        <v>#REF!</v>
      </c>
      <c r="D9" s="87" t="e">
        <f aca="false"/>
        <v>#REF!</v>
      </c>
      <c r="E9" s="89" t="e">
        <f aca="false"/>
        <v>#REF!</v>
      </c>
      <c r="F9" s="90" t="e">
        <f aca="false"/>
        <v>#REF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/>
        <v>#REF!</v>
      </c>
      <c r="B10" s="88" t="e">
        <f aca="false"/>
        <v>#REF!</v>
      </c>
      <c r="C10" s="87" t="e">
        <f aca="false"/>
        <v>#REF!</v>
      </c>
      <c r="D10" s="87" t="e">
        <f aca="false"/>
        <v>#REF!</v>
      </c>
      <c r="E10" s="89" t="e">
        <f aca="false"/>
        <v>#REF!</v>
      </c>
      <c r="F10" s="90" t="e">
        <f aca="false"/>
        <v>#REF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/>
        <v>#REF!</v>
      </c>
      <c r="B11" s="88" t="e">
        <f aca="false"/>
        <v>#REF!</v>
      </c>
      <c r="C11" s="87" t="e">
        <f aca="false"/>
        <v>#REF!</v>
      </c>
      <c r="D11" s="87" t="e">
        <f aca="false"/>
        <v>#REF!</v>
      </c>
      <c r="E11" s="89" t="e">
        <f aca="false"/>
        <v>#REF!</v>
      </c>
      <c r="F11" s="90" t="e">
        <f aca="false"/>
        <v>#REF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/>
        <v>#REF!</v>
      </c>
      <c r="B12" s="88" t="e">
        <f aca="false"/>
        <v>#REF!</v>
      </c>
      <c r="C12" s="87" t="e">
        <f aca="false"/>
        <v>#REF!</v>
      </c>
      <c r="D12" s="87" t="e">
        <f aca="false"/>
        <v>#REF!</v>
      </c>
      <c r="E12" s="89" t="e">
        <f aca="false"/>
        <v>#REF!</v>
      </c>
      <c r="F12" s="90" t="e">
        <f aca="false"/>
        <v>#REF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/>
        <v>#REF!</v>
      </c>
      <c r="B13" s="88" t="e">
        <f aca="false"/>
        <v>#REF!</v>
      </c>
      <c r="C13" s="87" t="e">
        <f aca="false"/>
        <v>#REF!</v>
      </c>
      <c r="D13" s="87" t="e">
        <f aca="false"/>
        <v>#REF!</v>
      </c>
      <c r="E13" s="89" t="e">
        <f aca="false"/>
        <v>#REF!</v>
      </c>
      <c r="F13" s="90" t="e">
        <f aca="false"/>
        <v>#REF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/>
        <v>#REF!</v>
      </c>
      <c r="B14" s="88" t="e">
        <f aca="false"/>
        <v>#REF!</v>
      </c>
      <c r="C14" s="87" t="e">
        <f aca="false"/>
        <v>#REF!</v>
      </c>
      <c r="D14" s="87" t="e">
        <f aca="false"/>
        <v>#REF!</v>
      </c>
      <c r="E14" s="89" t="e">
        <f aca="false"/>
        <v>#REF!</v>
      </c>
      <c r="F14" s="90" t="e">
        <f aca="false"/>
        <v>#REF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/>
        <v>#REF!</v>
      </c>
      <c r="B15" s="88" t="e">
        <f aca="false"/>
        <v>#REF!</v>
      </c>
      <c r="C15" s="87" t="e">
        <f aca="false"/>
        <v>#REF!</v>
      </c>
      <c r="D15" s="87" t="e">
        <f aca="false"/>
        <v>#REF!</v>
      </c>
      <c r="E15" s="89" t="e">
        <f aca="false"/>
        <v>#REF!</v>
      </c>
      <c r="F15" s="90" t="e">
        <f aca="false"/>
        <v>#REF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/>
        <v>#REF!</v>
      </c>
      <c r="B16" s="88" t="e">
        <f aca="false"/>
        <v>#REF!</v>
      </c>
      <c r="C16" s="87" t="e">
        <f aca="false"/>
        <v>#REF!</v>
      </c>
      <c r="D16" s="87" t="e">
        <f aca="false"/>
        <v>#REF!</v>
      </c>
      <c r="E16" s="89" t="e">
        <f aca="false"/>
        <v>#REF!</v>
      </c>
      <c r="F16" s="90" t="e">
        <f aca="false"/>
        <v>#REF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/>
        <v>#REF!</v>
      </c>
      <c r="B17" s="88" t="e">
        <f aca="false"/>
        <v>#REF!</v>
      </c>
      <c r="C17" s="87" t="e">
        <f aca="false"/>
        <v>#REF!</v>
      </c>
      <c r="D17" s="87" t="e">
        <f aca="false"/>
        <v>#REF!</v>
      </c>
      <c r="E17" s="89" t="e">
        <f aca="false"/>
        <v>#REF!</v>
      </c>
      <c r="F17" s="90" t="e">
        <f aca="false"/>
        <v>#REF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/>
        <v>#REF!</v>
      </c>
      <c r="B18" s="88" t="e">
        <f aca="false"/>
        <v>#REF!</v>
      </c>
      <c r="C18" s="87" t="e">
        <f aca="false"/>
        <v>#REF!</v>
      </c>
      <c r="D18" s="87" t="e">
        <f aca="false"/>
        <v>#REF!</v>
      </c>
      <c r="E18" s="89" t="e">
        <f aca="false"/>
        <v>#REF!</v>
      </c>
      <c r="F18" s="90" t="e">
        <f aca="false"/>
        <v>#REF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/>
        <v>#REF!</v>
      </c>
      <c r="B19" s="88" t="e">
        <f aca="false"/>
        <v>#REF!</v>
      </c>
      <c r="C19" s="87" t="e">
        <f aca="false"/>
        <v>#REF!</v>
      </c>
      <c r="D19" s="87" t="e">
        <f aca="false"/>
        <v>#REF!</v>
      </c>
      <c r="E19" s="89" t="e">
        <f aca="false"/>
        <v>#REF!</v>
      </c>
      <c r="F19" s="90" t="e">
        <f aca="false"/>
        <v>#REF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/>
        <v>#REF!</v>
      </c>
      <c r="B20" s="88" t="e">
        <f aca="false"/>
        <v>#REF!</v>
      </c>
      <c r="C20" s="87" t="e">
        <f aca="false"/>
        <v>#REF!</v>
      </c>
      <c r="D20" s="87" t="e">
        <f aca="false"/>
        <v>#REF!</v>
      </c>
      <c r="E20" s="89" t="e">
        <f aca="false"/>
        <v>#REF!</v>
      </c>
      <c r="F20" s="90" t="e">
        <f aca="false"/>
        <v>#REF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/>
        <v>#REF!</v>
      </c>
      <c r="B21" s="88" t="e">
        <f aca="false"/>
        <v>#REF!</v>
      </c>
      <c r="C21" s="87" t="e">
        <f aca="false"/>
        <v>#REF!</v>
      </c>
      <c r="D21" s="87" t="e">
        <f aca="false"/>
        <v>#REF!</v>
      </c>
      <c r="E21" s="89" t="e">
        <f aca="false"/>
        <v>#REF!</v>
      </c>
      <c r="F21" s="90" t="e">
        <f aca="false"/>
        <v>#REF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/>
        <v>#REF!</v>
      </c>
      <c r="B22" s="88" t="e">
        <f aca="false"/>
        <v>#REF!</v>
      </c>
      <c r="C22" s="87" t="e">
        <f aca="false"/>
        <v>#REF!</v>
      </c>
      <c r="D22" s="87" t="e">
        <f aca="false"/>
        <v>#REF!</v>
      </c>
      <c r="E22" s="89" t="e">
        <f aca="false"/>
        <v>#REF!</v>
      </c>
      <c r="F22" s="90" t="e">
        <f aca="false"/>
        <v>#REF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/>
        <v>#REF!</v>
      </c>
      <c r="B23" s="88" t="e">
        <f aca="false"/>
        <v>#REF!</v>
      </c>
      <c r="C23" s="87" t="e">
        <f aca="false"/>
        <v>#REF!</v>
      </c>
      <c r="D23" s="87" t="e">
        <f aca="false"/>
        <v>#REF!</v>
      </c>
      <c r="E23" s="89" t="e">
        <f aca="false"/>
        <v>#REF!</v>
      </c>
      <c r="F23" s="90" t="e">
        <f aca="false"/>
        <v>#REF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/>
        <v>#REF!</v>
      </c>
      <c r="B24" s="88" t="e">
        <f aca="false"/>
        <v>#REF!</v>
      </c>
      <c r="C24" s="87" t="e">
        <f aca="false"/>
        <v>#REF!</v>
      </c>
      <c r="D24" s="87" t="e">
        <f aca="false"/>
        <v>#REF!</v>
      </c>
      <c r="E24" s="89" t="e">
        <f aca="false"/>
        <v>#REF!</v>
      </c>
      <c r="F24" s="90" t="e">
        <f aca="false"/>
        <v>#REF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/>
        <v>#REF!</v>
      </c>
      <c r="B25" s="88" t="e">
        <f aca="false"/>
        <v>#REF!</v>
      </c>
      <c r="C25" s="87" t="e">
        <f aca="false"/>
        <v>#REF!</v>
      </c>
      <c r="D25" s="87" t="e">
        <f aca="false"/>
        <v>#REF!</v>
      </c>
      <c r="E25" s="89" t="e">
        <f aca="false"/>
        <v>#REF!</v>
      </c>
      <c r="F25" s="90" t="e">
        <f aca="false"/>
        <v>#REF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/>
        <v>#REF!</v>
      </c>
      <c r="B26" s="88" t="e">
        <f aca="false"/>
        <v>#REF!</v>
      </c>
      <c r="C26" s="87" t="e">
        <f aca="false"/>
        <v>#REF!</v>
      </c>
      <c r="D26" s="87" t="e">
        <f aca="false"/>
        <v>#REF!</v>
      </c>
      <c r="E26" s="89" t="e">
        <f aca="false"/>
        <v>#REF!</v>
      </c>
      <c r="F26" s="90" t="e">
        <f aca="false"/>
        <v>#REF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/>
        <v>#REF!</v>
      </c>
      <c r="B27" s="88" t="e">
        <f aca="false"/>
        <v>#REF!</v>
      </c>
      <c r="C27" s="87" t="e">
        <f aca="false"/>
        <v>#REF!</v>
      </c>
      <c r="D27" s="87" t="e">
        <f aca="false"/>
        <v>#REF!</v>
      </c>
      <c r="E27" s="89" t="e">
        <f aca="false"/>
        <v>#REF!</v>
      </c>
      <c r="F27" s="90" t="e">
        <f aca="false"/>
        <v>#REF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/>
        <v>#REF!</v>
      </c>
      <c r="B28" s="88" t="e">
        <f aca="false"/>
        <v>#REF!</v>
      </c>
      <c r="C28" s="87" t="e">
        <f aca="false"/>
        <v>#REF!</v>
      </c>
      <c r="D28" s="87" t="e">
        <f aca="false"/>
        <v>#REF!</v>
      </c>
      <c r="E28" s="89" t="e">
        <f aca="false"/>
        <v>#REF!</v>
      </c>
      <c r="F28" s="90" t="e">
        <f aca="false"/>
        <v>#REF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/>
        <v>#REF!</v>
      </c>
      <c r="B29" s="88" t="e">
        <f aca="false"/>
        <v>#REF!</v>
      </c>
      <c r="C29" s="87" t="e">
        <f aca="false"/>
        <v>#REF!</v>
      </c>
      <c r="D29" s="87" t="e">
        <f aca="false"/>
        <v>#REF!</v>
      </c>
      <c r="E29" s="89" t="e">
        <f aca="false"/>
        <v>#REF!</v>
      </c>
      <c r="F29" s="90" t="e">
        <f aca="false"/>
        <v>#REF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/>
        <v>#REF!</v>
      </c>
      <c r="B30" s="88" t="e">
        <f aca="false"/>
        <v>#REF!</v>
      </c>
      <c r="C30" s="87" t="e">
        <f aca="false"/>
        <v>#REF!</v>
      </c>
      <c r="D30" s="87" t="e">
        <f aca="false"/>
        <v>#REF!</v>
      </c>
      <c r="E30" s="89" t="e">
        <f aca="false"/>
        <v>#REF!</v>
      </c>
      <c r="F30" s="90" t="e">
        <f aca="false"/>
        <v>#REF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/>
        <v>#REF!</v>
      </c>
      <c r="B31" s="88" t="e">
        <f aca="false"/>
        <v>#REF!</v>
      </c>
      <c r="C31" s="87" t="e">
        <f aca="false"/>
        <v>#REF!</v>
      </c>
      <c r="D31" s="87" t="e">
        <f aca="false"/>
        <v>#REF!</v>
      </c>
      <c r="E31" s="89" t="e">
        <f aca="false"/>
        <v>#REF!</v>
      </c>
      <c r="F31" s="90" t="e">
        <f aca="false"/>
        <v>#REF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/>
        <v>#REF!</v>
      </c>
      <c r="B32" s="88" t="e">
        <f aca="false"/>
        <v>#REF!</v>
      </c>
      <c r="C32" s="87" t="e">
        <f aca="false"/>
        <v>#REF!</v>
      </c>
      <c r="D32" s="87" t="e">
        <f aca="false"/>
        <v>#REF!</v>
      </c>
      <c r="E32" s="89" t="e">
        <f aca="false"/>
        <v>#REF!</v>
      </c>
      <c r="F32" s="90" t="e">
        <f aca="false"/>
        <v>#REF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/>
        <v>#REF!</v>
      </c>
      <c r="B33" s="88" t="e">
        <f aca="false"/>
        <v>#REF!</v>
      </c>
      <c r="C33" s="87" t="e">
        <f aca="false"/>
        <v>#REF!</v>
      </c>
      <c r="D33" s="87" t="e">
        <f aca="false"/>
        <v>#REF!</v>
      </c>
      <c r="E33" s="89" t="e">
        <f aca="false"/>
        <v>#REF!</v>
      </c>
      <c r="F33" s="90" t="e">
        <f aca="false"/>
        <v>#REF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/>
        <v>#REF!</v>
      </c>
      <c r="B34" s="88" t="e">
        <f aca="false"/>
        <v>#REF!</v>
      </c>
      <c r="C34" s="87" t="e">
        <f aca="false"/>
        <v>#REF!</v>
      </c>
      <c r="D34" s="87" t="e">
        <f aca="false"/>
        <v>#REF!</v>
      </c>
      <c r="E34" s="89" t="e">
        <f aca="false"/>
        <v>#REF!</v>
      </c>
      <c r="F34" s="90" t="e">
        <f aca="false"/>
        <v>#REF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/>
        <v>#REF!</v>
      </c>
      <c r="B35" s="88" t="e">
        <f aca="false"/>
        <v>#REF!</v>
      </c>
      <c r="C35" s="87" t="e">
        <f aca="false"/>
        <v>#REF!</v>
      </c>
      <c r="D35" s="87" t="e">
        <f aca="false"/>
        <v>#REF!</v>
      </c>
      <c r="E35" s="89" t="e">
        <f aca="false"/>
        <v>#REF!</v>
      </c>
      <c r="F35" s="90" t="e">
        <f aca="false"/>
        <v>#REF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/>
        <v>#REF!</v>
      </c>
      <c r="B36" s="88" t="e">
        <f aca="false"/>
        <v>#REF!</v>
      </c>
      <c r="C36" s="87" t="e">
        <f aca="false"/>
        <v>#REF!</v>
      </c>
      <c r="D36" s="87" t="e">
        <f aca="false"/>
        <v>#REF!</v>
      </c>
      <c r="E36" s="89" t="e">
        <f aca="false"/>
        <v>#REF!</v>
      </c>
      <c r="F36" s="90" t="e">
        <f aca="false"/>
        <v>#REF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/>
        <v>#REF!</v>
      </c>
      <c r="B37" s="88" t="e">
        <f aca="false"/>
        <v>#REF!</v>
      </c>
      <c r="C37" s="87" t="e">
        <f aca="false"/>
        <v>#REF!</v>
      </c>
      <c r="D37" s="87" t="e">
        <f aca="false"/>
        <v>#REF!</v>
      </c>
      <c r="E37" s="89" t="e">
        <f aca="false"/>
        <v>#REF!</v>
      </c>
      <c r="F37" s="90" t="e">
        <f aca="false"/>
        <v>#REF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/>
        <v>#REF!</v>
      </c>
      <c r="B38" s="88" t="e">
        <f aca="false"/>
        <v>#REF!</v>
      </c>
      <c r="C38" s="87" t="e">
        <f aca="false"/>
        <v>#REF!</v>
      </c>
      <c r="D38" s="87" t="e">
        <f aca="false"/>
        <v>#REF!</v>
      </c>
      <c r="E38" s="89" t="e">
        <f aca="false"/>
        <v>#REF!</v>
      </c>
      <c r="F38" s="90" t="e">
        <f aca="false"/>
        <v>#REF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/>
        <v>#REF!</v>
      </c>
      <c r="B39" s="88" t="e">
        <f aca="false"/>
        <v>#REF!</v>
      </c>
      <c r="C39" s="87" t="e">
        <f aca="false"/>
        <v>#REF!</v>
      </c>
      <c r="D39" s="87" t="e">
        <f aca="false"/>
        <v>#REF!</v>
      </c>
      <c r="E39" s="89" t="e">
        <f aca="false"/>
        <v>#REF!</v>
      </c>
      <c r="F39" s="90" t="e">
        <f aca="false"/>
        <v>#REF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/>
        <v>#REF!</v>
      </c>
      <c r="B40" s="88" t="e">
        <f aca="false"/>
        <v>#REF!</v>
      </c>
      <c r="C40" s="87" t="e">
        <f aca="false"/>
        <v>#REF!</v>
      </c>
      <c r="D40" s="87" t="e">
        <f aca="false"/>
        <v>#REF!</v>
      </c>
      <c r="E40" s="89" t="e">
        <f aca="false"/>
        <v>#REF!</v>
      </c>
      <c r="F40" s="90" t="e">
        <f aca="false"/>
        <v>#REF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/>
        <v>#REF!</v>
      </c>
      <c r="B41" s="88" t="e">
        <f aca="false"/>
        <v>#REF!</v>
      </c>
      <c r="C41" s="87" t="e">
        <f aca="false"/>
        <v>#REF!</v>
      </c>
      <c r="D41" s="87" t="e">
        <f aca="false"/>
        <v>#REF!</v>
      </c>
      <c r="E41" s="89" t="e">
        <f aca="false"/>
        <v>#REF!</v>
      </c>
      <c r="F41" s="90" t="e">
        <f aca="false"/>
        <v>#REF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/>
        <v>#REF!</v>
      </c>
      <c r="B42" s="88" t="e">
        <f aca="false"/>
        <v>#REF!</v>
      </c>
      <c r="C42" s="87" t="e">
        <f aca="false"/>
        <v>#REF!</v>
      </c>
      <c r="D42" s="87" t="e">
        <f aca="false"/>
        <v>#REF!</v>
      </c>
      <c r="E42" s="89" t="e">
        <f aca="false"/>
        <v>#REF!</v>
      </c>
      <c r="F42" s="90" t="e">
        <f aca="false"/>
        <v>#REF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/>
        <v>#REF!</v>
      </c>
      <c r="B43" s="88" t="e">
        <f aca="false"/>
        <v>#REF!</v>
      </c>
      <c r="C43" s="87" t="e">
        <f aca="false"/>
        <v>#REF!</v>
      </c>
      <c r="D43" s="87" t="e">
        <f aca="false"/>
        <v>#REF!</v>
      </c>
      <c r="E43" s="89" t="e">
        <f aca="false"/>
        <v>#REF!</v>
      </c>
      <c r="F43" s="90" t="e">
        <f aca="false"/>
        <v>#REF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/>
        <v>#REF!</v>
      </c>
      <c r="B44" s="88" t="e">
        <f aca="false"/>
        <v>#REF!</v>
      </c>
      <c r="C44" s="87" t="e">
        <f aca="false"/>
        <v>#REF!</v>
      </c>
      <c r="D44" s="87" t="e">
        <f aca="false"/>
        <v>#REF!</v>
      </c>
      <c r="E44" s="89" t="e">
        <f aca="false"/>
        <v>#REF!</v>
      </c>
      <c r="F44" s="90" t="e">
        <f aca="false"/>
        <v>#REF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/>
        <v>#REF!</v>
      </c>
      <c r="B45" s="88" t="e">
        <f aca="false"/>
        <v>#REF!</v>
      </c>
      <c r="C45" s="87" t="e">
        <f aca="false"/>
        <v>#REF!</v>
      </c>
      <c r="D45" s="87" t="e">
        <f aca="false"/>
        <v>#REF!</v>
      </c>
      <c r="E45" s="89" t="e">
        <f aca="false"/>
        <v>#REF!</v>
      </c>
      <c r="F45" s="90" t="e">
        <f aca="false"/>
        <v>#REF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/>
        <v>#REF!</v>
      </c>
      <c r="B46" s="88" t="e">
        <f aca="false"/>
        <v>#REF!</v>
      </c>
      <c r="C46" s="87" t="e">
        <f aca="false"/>
        <v>#REF!</v>
      </c>
      <c r="D46" s="87" t="e">
        <f aca="false"/>
        <v>#REF!</v>
      </c>
      <c r="E46" s="89" t="e">
        <f aca="false"/>
        <v>#REF!</v>
      </c>
      <c r="F46" s="90" t="e">
        <f aca="false"/>
        <v>#REF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/>
        <v>#REF!</v>
      </c>
      <c r="B47" s="88" t="e">
        <f aca="false"/>
        <v>#REF!</v>
      </c>
      <c r="C47" s="87" t="e">
        <f aca="false"/>
        <v>#REF!</v>
      </c>
      <c r="D47" s="87" t="e">
        <f aca="false"/>
        <v>#REF!</v>
      </c>
      <c r="E47" s="89" t="e">
        <f aca="false"/>
        <v>#REF!</v>
      </c>
      <c r="F47" s="90" t="e">
        <f aca="false"/>
        <v>#REF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/>
        <v>#REF!</v>
      </c>
      <c r="B48" s="88" t="e">
        <f aca="false"/>
        <v>#REF!</v>
      </c>
      <c r="C48" s="87" t="e">
        <f aca="false"/>
        <v>#REF!</v>
      </c>
      <c r="D48" s="87" t="e">
        <f aca="false"/>
        <v>#REF!</v>
      </c>
      <c r="E48" s="89" t="e">
        <f aca="false"/>
        <v>#REF!</v>
      </c>
      <c r="F48" s="90" t="e">
        <f aca="false"/>
        <v>#REF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/>
        <v>#REF!</v>
      </c>
      <c r="B49" s="88" t="e">
        <f aca="false"/>
        <v>#REF!</v>
      </c>
      <c r="C49" s="87" t="e">
        <f aca="false"/>
        <v>#REF!</v>
      </c>
      <c r="D49" s="87" t="e">
        <f aca="false"/>
        <v>#REF!</v>
      </c>
      <c r="E49" s="89" t="e">
        <f aca="false"/>
        <v>#REF!</v>
      </c>
      <c r="F49" s="90" t="e">
        <f aca="false"/>
        <v>#REF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/>
        <v>#REF!</v>
      </c>
      <c r="B50" s="88" t="e">
        <f aca="false"/>
        <v>#REF!</v>
      </c>
      <c r="C50" s="87" t="e">
        <f aca="false"/>
        <v>#REF!</v>
      </c>
      <c r="D50" s="87" t="e">
        <f aca="false"/>
        <v>#REF!</v>
      </c>
      <c r="E50" s="89" t="e">
        <f aca="false"/>
        <v>#REF!</v>
      </c>
      <c r="F50" s="90" t="e">
        <f aca="false"/>
        <v>#REF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/>
        <v>#REF!</v>
      </c>
      <c r="B51" s="88" t="e">
        <f aca="false"/>
        <v>#REF!</v>
      </c>
      <c r="C51" s="87" t="e">
        <f aca="false"/>
        <v>#REF!</v>
      </c>
      <c r="D51" s="87" t="e">
        <f aca="false"/>
        <v>#REF!</v>
      </c>
      <c r="E51" s="89" t="e">
        <f aca="false"/>
        <v>#REF!</v>
      </c>
      <c r="F51" s="90" t="e">
        <f aca="false"/>
        <v>#REF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/>
        <v>#REF!</v>
      </c>
      <c r="B52" s="88" t="e">
        <f aca="false"/>
        <v>#REF!</v>
      </c>
      <c r="C52" s="87" t="e">
        <f aca="false"/>
        <v>#REF!</v>
      </c>
      <c r="D52" s="87" t="e">
        <f aca="false"/>
        <v>#REF!</v>
      </c>
      <c r="E52" s="89" t="e">
        <f aca="false"/>
        <v>#REF!</v>
      </c>
      <c r="F52" s="90" t="e">
        <f aca="false"/>
        <v>#REF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/>
        <v>#REF!</v>
      </c>
      <c r="B53" s="88" t="e">
        <f aca="false"/>
        <v>#REF!</v>
      </c>
      <c r="C53" s="87" t="e">
        <f aca="false"/>
        <v>#REF!</v>
      </c>
      <c r="D53" s="87" t="e">
        <f aca="false"/>
        <v>#REF!</v>
      </c>
      <c r="E53" s="89" t="e">
        <f aca="false"/>
        <v>#REF!</v>
      </c>
      <c r="F53" s="90" t="e">
        <f aca="false"/>
        <v>#REF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/>
        <v>#REF!</v>
      </c>
      <c r="B54" s="88" t="e">
        <f aca="false"/>
        <v>#REF!</v>
      </c>
      <c r="C54" s="87" t="e">
        <f aca="false"/>
        <v>#REF!</v>
      </c>
      <c r="D54" s="87" t="e">
        <f aca="false"/>
        <v>#REF!</v>
      </c>
      <c r="E54" s="89" t="e">
        <f aca="false"/>
        <v>#REF!</v>
      </c>
      <c r="F54" s="90" t="e">
        <f aca="false"/>
        <v>#REF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/>
        <v>#REF!</v>
      </c>
      <c r="B55" s="88" t="e">
        <f aca="false"/>
        <v>#REF!</v>
      </c>
      <c r="C55" s="87" t="e">
        <f aca="false"/>
        <v>#REF!</v>
      </c>
      <c r="D55" s="87" t="e">
        <f aca="false"/>
        <v>#REF!</v>
      </c>
      <c r="E55" s="89" t="e">
        <f aca="false"/>
        <v>#REF!</v>
      </c>
      <c r="F55" s="90" t="e">
        <f aca="false"/>
        <v>#REF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/>
        <v>#REF!</v>
      </c>
      <c r="B56" s="88" t="e">
        <f aca="false"/>
        <v>#REF!</v>
      </c>
      <c r="C56" s="87" t="e">
        <f aca="false"/>
        <v>#REF!</v>
      </c>
      <c r="D56" s="87" t="e">
        <f aca="false"/>
        <v>#REF!</v>
      </c>
      <c r="E56" s="89" t="e">
        <f aca="false"/>
        <v>#REF!</v>
      </c>
      <c r="F56" s="90" t="e">
        <f aca="false"/>
        <v>#REF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/>
        <v>#REF!</v>
      </c>
      <c r="B57" s="88" t="e">
        <f aca="false"/>
        <v>#REF!</v>
      </c>
      <c r="C57" s="87" t="e">
        <f aca="false"/>
        <v>#REF!</v>
      </c>
      <c r="D57" s="87" t="e">
        <f aca="false"/>
        <v>#REF!</v>
      </c>
      <c r="E57" s="89" t="e">
        <f aca="false"/>
        <v>#REF!</v>
      </c>
      <c r="F57" s="90" t="e">
        <f aca="false"/>
        <v>#REF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/>
        <v>#REF!</v>
      </c>
      <c r="B58" s="88" t="e">
        <f aca="false"/>
        <v>#REF!</v>
      </c>
      <c r="C58" s="87" t="e">
        <f aca="false"/>
        <v>#REF!</v>
      </c>
      <c r="D58" s="87" t="e">
        <f aca="false"/>
        <v>#REF!</v>
      </c>
      <c r="E58" s="89" t="e">
        <f aca="false"/>
        <v>#REF!</v>
      </c>
      <c r="F58" s="90" t="e">
        <f aca="false"/>
        <v>#REF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/>
        <v>#REF!</v>
      </c>
      <c r="B59" s="88" t="e">
        <f aca="false"/>
        <v>#REF!</v>
      </c>
      <c r="C59" s="87" t="e">
        <f aca="false"/>
        <v>#REF!</v>
      </c>
      <c r="D59" s="87" t="e">
        <f aca="false"/>
        <v>#REF!</v>
      </c>
      <c r="E59" s="89" t="e">
        <f aca="false"/>
        <v>#REF!</v>
      </c>
      <c r="F59" s="90" t="e">
        <f aca="false"/>
        <v>#REF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/>
        <v>#REF!</v>
      </c>
      <c r="B60" s="88" t="e">
        <f aca="false"/>
        <v>#REF!</v>
      </c>
      <c r="C60" s="87" t="e">
        <f aca="false"/>
        <v>#REF!</v>
      </c>
      <c r="D60" s="87" t="e">
        <f aca="false"/>
        <v>#REF!</v>
      </c>
      <c r="E60" s="89" t="e">
        <f aca="false"/>
        <v>#REF!</v>
      </c>
      <c r="F60" s="90" t="e">
        <f aca="false"/>
        <v>#REF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/>
        <v>#REF!</v>
      </c>
      <c r="B61" s="88" t="e">
        <f aca="false"/>
        <v>#REF!</v>
      </c>
      <c r="C61" s="87" t="e">
        <f aca="false"/>
        <v>#REF!</v>
      </c>
      <c r="D61" s="87" t="e">
        <f aca="false"/>
        <v>#REF!</v>
      </c>
      <c r="E61" s="89" t="e">
        <f aca="false"/>
        <v>#REF!</v>
      </c>
      <c r="F61" s="90" t="e">
        <f aca="false"/>
        <v>#REF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/>
        <v>#REF!</v>
      </c>
      <c r="B62" s="88" t="e">
        <f aca="false"/>
        <v>#REF!</v>
      </c>
      <c r="C62" s="87" t="e">
        <f aca="false"/>
        <v>#REF!</v>
      </c>
      <c r="D62" s="87" t="e">
        <f aca="false"/>
        <v>#REF!</v>
      </c>
      <c r="E62" s="89" t="e">
        <f aca="false"/>
        <v>#REF!</v>
      </c>
      <c r="F62" s="90" t="e">
        <f aca="false"/>
        <v>#REF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/>
        <v>#REF!</v>
      </c>
      <c r="B63" s="88" t="e">
        <f aca="false"/>
        <v>#REF!</v>
      </c>
      <c r="C63" s="87" t="e">
        <f aca="false"/>
        <v>#REF!</v>
      </c>
      <c r="D63" s="87" t="e">
        <f aca="false"/>
        <v>#REF!</v>
      </c>
      <c r="E63" s="89" t="e">
        <f aca="false"/>
        <v>#REF!</v>
      </c>
      <c r="F63" s="90" t="e">
        <f aca="false"/>
        <v>#REF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/>
        <v>#REF!</v>
      </c>
      <c r="B64" s="88" t="e">
        <f aca="false"/>
        <v>#REF!</v>
      </c>
      <c r="C64" s="87" t="e">
        <f aca="false"/>
        <v>#REF!</v>
      </c>
      <c r="D64" s="87" t="e">
        <f aca="false"/>
        <v>#REF!</v>
      </c>
      <c r="E64" s="89" t="e">
        <f aca="false"/>
        <v>#REF!</v>
      </c>
      <c r="F64" s="90" t="e">
        <f aca="false"/>
        <v>#REF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/>
        <v>#REF!</v>
      </c>
      <c r="B65" s="88" t="e">
        <f aca="false"/>
        <v>#REF!</v>
      </c>
      <c r="C65" s="87" t="e">
        <f aca="false"/>
        <v>#REF!</v>
      </c>
      <c r="D65" s="87" t="e">
        <f aca="false"/>
        <v>#REF!</v>
      </c>
      <c r="E65" s="89" t="e">
        <f aca="false"/>
        <v>#REF!</v>
      </c>
      <c r="F65" s="90" t="e">
        <f aca="false"/>
        <v>#REF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/>
        <v>#REF!</v>
      </c>
      <c r="B66" s="88" t="e">
        <f aca="false"/>
        <v>#REF!</v>
      </c>
      <c r="C66" s="87" t="e">
        <f aca="false"/>
        <v>#REF!</v>
      </c>
      <c r="D66" s="87" t="e">
        <f aca="false"/>
        <v>#REF!</v>
      </c>
      <c r="E66" s="89" t="e">
        <f aca="false"/>
        <v>#REF!</v>
      </c>
      <c r="F66" s="90" t="e">
        <f aca="false"/>
        <v>#REF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/>
        <v>#REF!</v>
      </c>
      <c r="B67" s="88" t="e">
        <f aca="false"/>
        <v>#REF!</v>
      </c>
      <c r="C67" s="87" t="e">
        <f aca="false"/>
        <v>#REF!</v>
      </c>
      <c r="D67" s="87" t="e">
        <f aca="false"/>
        <v>#REF!</v>
      </c>
      <c r="E67" s="89" t="e">
        <f aca="false"/>
        <v>#REF!</v>
      </c>
      <c r="F67" s="90" t="e">
        <f aca="false"/>
        <v>#REF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/>
        <v>#REF!</v>
      </c>
      <c r="B68" s="88" t="e">
        <f aca="false"/>
        <v>#REF!</v>
      </c>
      <c r="C68" s="87" t="e">
        <f aca="false"/>
        <v>#REF!</v>
      </c>
      <c r="D68" s="87" t="e">
        <f aca="false"/>
        <v>#REF!</v>
      </c>
      <c r="E68" s="89" t="e">
        <f aca="false"/>
        <v>#REF!</v>
      </c>
      <c r="F68" s="90" t="e">
        <f aca="false"/>
        <v>#REF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/>
        <v>#REF!</v>
      </c>
      <c r="B69" s="88" t="e">
        <f aca="false"/>
        <v>#REF!</v>
      </c>
      <c r="C69" s="87" t="e">
        <f aca="false"/>
        <v>#REF!</v>
      </c>
      <c r="D69" s="87" t="e">
        <f aca="false"/>
        <v>#REF!</v>
      </c>
      <c r="E69" s="89" t="e">
        <f aca="false"/>
        <v>#REF!</v>
      </c>
      <c r="F69" s="90" t="e">
        <f aca="false"/>
        <v>#REF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/>
        <v>#REF!</v>
      </c>
      <c r="B70" s="88" t="e">
        <f aca="false"/>
        <v>#REF!</v>
      </c>
      <c r="C70" s="87" t="e">
        <f aca="false"/>
        <v>#REF!</v>
      </c>
      <c r="D70" s="87" t="e">
        <f aca="false"/>
        <v>#REF!</v>
      </c>
      <c r="E70" s="89" t="e">
        <f aca="false"/>
        <v>#REF!</v>
      </c>
      <c r="F70" s="90" t="e">
        <f aca="false"/>
        <v>#REF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/>
        <v>#REF!</v>
      </c>
      <c r="B71" s="88" t="e">
        <f aca="false"/>
        <v>#REF!</v>
      </c>
      <c r="C71" s="87" t="e">
        <f aca="false"/>
        <v>#REF!</v>
      </c>
      <c r="D71" s="87" t="e">
        <f aca="false"/>
        <v>#REF!</v>
      </c>
      <c r="E71" s="89" t="e">
        <f aca="false"/>
        <v>#REF!</v>
      </c>
      <c r="F71" s="90" t="e">
        <f aca="false"/>
        <v>#REF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/>
        <v>#REF!</v>
      </c>
      <c r="B72" s="88" t="e">
        <f aca="false"/>
        <v>#REF!</v>
      </c>
      <c r="C72" s="87" t="e">
        <f aca="false"/>
        <v>#REF!</v>
      </c>
      <c r="D72" s="87" t="e">
        <f aca="false"/>
        <v>#REF!</v>
      </c>
      <c r="E72" s="89" t="e">
        <f aca="false"/>
        <v>#REF!</v>
      </c>
      <c r="F72" s="90" t="e">
        <f aca="false"/>
        <v>#REF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/>
        <v>#REF!</v>
      </c>
      <c r="B73" s="88" t="e">
        <f aca="false"/>
        <v>#REF!</v>
      </c>
      <c r="C73" s="87" t="e">
        <f aca="false"/>
        <v>#REF!</v>
      </c>
      <c r="D73" s="87" t="e">
        <f aca="false"/>
        <v>#REF!</v>
      </c>
      <c r="E73" s="89" t="e">
        <f aca="false"/>
        <v>#REF!</v>
      </c>
      <c r="F73" s="90" t="e">
        <f aca="false"/>
        <v>#REF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/>
        <v>#REF!</v>
      </c>
      <c r="B74" s="88" t="e">
        <f aca="false"/>
        <v>#REF!</v>
      </c>
      <c r="C74" s="87" t="e">
        <f aca="false"/>
        <v>#REF!</v>
      </c>
      <c r="D74" s="87" t="e">
        <f aca="false"/>
        <v>#REF!</v>
      </c>
      <c r="E74" s="89" t="e">
        <f aca="false"/>
        <v>#REF!</v>
      </c>
      <c r="F74" s="90" t="e">
        <f aca="false"/>
        <v>#REF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/>
        <v>#REF!</v>
      </c>
      <c r="B75" s="88" t="e">
        <f aca="false"/>
        <v>#REF!</v>
      </c>
      <c r="C75" s="87" t="e">
        <f aca="false"/>
        <v>#REF!</v>
      </c>
      <c r="D75" s="87" t="e">
        <f aca="false"/>
        <v>#REF!</v>
      </c>
      <c r="E75" s="89" t="e">
        <f aca="false"/>
        <v>#REF!</v>
      </c>
      <c r="F75" s="90" t="e">
        <f aca="false"/>
        <v>#REF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/>
        <v>#REF!</v>
      </c>
      <c r="B76" s="88" t="e">
        <f aca="false"/>
        <v>#REF!</v>
      </c>
      <c r="C76" s="87" t="e">
        <f aca="false"/>
        <v>#REF!</v>
      </c>
      <c r="D76" s="87" t="e">
        <f aca="false"/>
        <v>#REF!</v>
      </c>
      <c r="E76" s="89" t="e">
        <f aca="false"/>
        <v>#REF!</v>
      </c>
      <c r="F76" s="90" t="e">
        <f aca="false"/>
        <v>#REF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/>
        <v>#REF!</v>
      </c>
      <c r="B77" s="88" t="e">
        <f aca="false"/>
        <v>#REF!</v>
      </c>
      <c r="C77" s="87" t="e">
        <f aca="false"/>
        <v>#REF!</v>
      </c>
      <c r="D77" s="87" t="e">
        <f aca="false"/>
        <v>#REF!</v>
      </c>
      <c r="E77" s="89" t="e">
        <f aca="false"/>
        <v>#REF!</v>
      </c>
      <c r="F77" s="90" t="e">
        <f aca="false"/>
        <v>#REF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/>
        <v>#REF!</v>
      </c>
      <c r="B78" s="88" t="e">
        <f aca="false"/>
        <v>#REF!</v>
      </c>
      <c r="C78" s="87" t="e">
        <f aca="false"/>
        <v>#REF!</v>
      </c>
      <c r="D78" s="87" t="e">
        <f aca="false"/>
        <v>#REF!</v>
      </c>
      <c r="E78" s="89" t="e">
        <f aca="false"/>
        <v>#REF!</v>
      </c>
      <c r="F78" s="90" t="e">
        <f aca="false"/>
        <v>#REF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/>
        <v>#REF!</v>
      </c>
      <c r="B79" s="88" t="e">
        <f aca="false"/>
        <v>#REF!</v>
      </c>
      <c r="C79" s="87" t="e">
        <f aca="false"/>
        <v>#REF!</v>
      </c>
      <c r="D79" s="87" t="e">
        <f aca="false"/>
        <v>#REF!</v>
      </c>
      <c r="E79" s="89" t="e">
        <f aca="false"/>
        <v>#REF!</v>
      </c>
      <c r="F79" s="90" t="e">
        <f aca="false"/>
        <v>#REF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/>
        <v>#REF!</v>
      </c>
      <c r="B80" s="88" t="e">
        <f aca="false"/>
        <v>#REF!</v>
      </c>
      <c r="C80" s="87" t="e">
        <f aca="false"/>
        <v>#REF!</v>
      </c>
      <c r="D80" s="87" t="e">
        <f aca="false"/>
        <v>#REF!</v>
      </c>
      <c r="E80" s="89" t="e">
        <f aca="false"/>
        <v>#REF!</v>
      </c>
      <c r="F80" s="90" t="e">
        <f aca="false"/>
        <v>#REF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/>
        <v>#REF!</v>
      </c>
      <c r="B81" s="88" t="e">
        <f aca="false"/>
        <v>#REF!</v>
      </c>
      <c r="C81" s="87" t="e">
        <f aca="false"/>
        <v>#REF!</v>
      </c>
      <c r="D81" s="87" t="e">
        <f aca="false"/>
        <v>#REF!</v>
      </c>
      <c r="E81" s="89" t="e">
        <f aca="false"/>
        <v>#REF!</v>
      </c>
      <c r="F81" s="90" t="e">
        <f aca="false"/>
        <v>#REF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/>
        <v>#REF!</v>
      </c>
      <c r="B82" s="88" t="e">
        <f aca="false"/>
        <v>#REF!</v>
      </c>
      <c r="C82" s="87" t="e">
        <f aca="false"/>
        <v>#REF!</v>
      </c>
      <c r="D82" s="87" t="e">
        <f aca="false"/>
        <v>#REF!</v>
      </c>
      <c r="E82" s="89" t="e">
        <f aca="false"/>
        <v>#REF!</v>
      </c>
      <c r="F82" s="90" t="e">
        <f aca="false"/>
        <v>#REF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/>
        <v>#REF!</v>
      </c>
      <c r="B83" s="88" t="e">
        <f aca="false"/>
        <v>#REF!</v>
      </c>
      <c r="C83" s="87" t="e">
        <f aca="false"/>
        <v>#REF!</v>
      </c>
      <c r="D83" s="87" t="e">
        <f aca="false"/>
        <v>#REF!</v>
      </c>
      <c r="E83" s="89" t="e">
        <f aca="false"/>
        <v>#REF!</v>
      </c>
      <c r="F83" s="90" t="e">
        <f aca="false"/>
        <v>#REF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/>
        <v>#REF!</v>
      </c>
      <c r="B84" s="88" t="e">
        <f aca="false"/>
        <v>#REF!</v>
      </c>
      <c r="C84" s="87" t="e">
        <f aca="false"/>
        <v>#REF!</v>
      </c>
      <c r="D84" s="87" t="e">
        <f aca="false"/>
        <v>#REF!</v>
      </c>
      <c r="E84" s="89" t="e">
        <f aca="false"/>
        <v>#REF!</v>
      </c>
      <c r="F84" s="90" t="e">
        <f aca="false"/>
        <v>#REF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/>
        <v>#REF!</v>
      </c>
      <c r="B85" s="88" t="e">
        <f aca="false"/>
        <v>#REF!</v>
      </c>
      <c r="C85" s="87" t="e">
        <f aca="false"/>
        <v>#REF!</v>
      </c>
      <c r="D85" s="87" t="e">
        <f aca="false"/>
        <v>#REF!</v>
      </c>
      <c r="E85" s="89" t="e">
        <f aca="false"/>
        <v>#REF!</v>
      </c>
      <c r="F85" s="90" t="e">
        <f aca="false"/>
        <v>#REF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/>
        <v>#REF!</v>
      </c>
      <c r="B86" s="88" t="e">
        <f aca="false"/>
        <v>#REF!</v>
      </c>
      <c r="C86" s="87" t="e">
        <f aca="false"/>
        <v>#REF!</v>
      </c>
      <c r="D86" s="87" t="e">
        <f aca="false"/>
        <v>#REF!</v>
      </c>
      <c r="E86" s="89" t="e">
        <f aca="false"/>
        <v>#REF!</v>
      </c>
      <c r="F86" s="90" t="e">
        <f aca="false"/>
        <v>#REF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/>
        <v>#REF!</v>
      </c>
      <c r="B87" s="88" t="e">
        <f aca="false"/>
        <v>#REF!</v>
      </c>
      <c r="C87" s="87" t="e">
        <f aca="false"/>
        <v>#REF!</v>
      </c>
      <c r="D87" s="87" t="e">
        <f aca="false"/>
        <v>#REF!</v>
      </c>
      <c r="E87" s="89" t="e">
        <f aca="false"/>
        <v>#REF!</v>
      </c>
      <c r="F87" s="90" t="e">
        <f aca="false"/>
        <v>#REF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/>
        <v>#REF!</v>
      </c>
      <c r="B88" s="88" t="e">
        <f aca="false"/>
        <v>#REF!</v>
      </c>
      <c r="C88" s="87" t="e">
        <f aca="false"/>
        <v>#REF!</v>
      </c>
      <c r="D88" s="87" t="e">
        <f aca="false"/>
        <v>#REF!</v>
      </c>
      <c r="E88" s="89" t="e">
        <f aca="false"/>
        <v>#REF!</v>
      </c>
      <c r="F88" s="90" t="e">
        <f aca="false"/>
        <v>#REF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/>
        <v>#REF!</v>
      </c>
      <c r="B89" s="88" t="e">
        <f aca="false"/>
        <v>#REF!</v>
      </c>
      <c r="C89" s="87" t="e">
        <f aca="false"/>
        <v>#REF!</v>
      </c>
      <c r="D89" s="87" t="e">
        <f aca="false"/>
        <v>#REF!</v>
      </c>
      <c r="E89" s="89" t="e">
        <f aca="false"/>
        <v>#REF!</v>
      </c>
      <c r="F89" s="90" t="e">
        <f aca="false"/>
        <v>#REF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/>
        <v>#REF!</v>
      </c>
      <c r="B90" s="88" t="e">
        <f aca="false"/>
        <v>#REF!</v>
      </c>
      <c r="C90" s="87" t="e">
        <f aca="false"/>
        <v>#REF!</v>
      </c>
      <c r="D90" s="87" t="e">
        <f aca="false"/>
        <v>#REF!</v>
      </c>
      <c r="E90" s="89" t="e">
        <f aca="false"/>
        <v>#REF!</v>
      </c>
      <c r="F90" s="90" t="e">
        <f aca="false"/>
        <v>#REF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/>
        <v>#REF!</v>
      </c>
      <c r="B91" s="88" t="e">
        <f aca="false"/>
        <v>#REF!</v>
      </c>
      <c r="C91" s="87" t="e">
        <f aca="false"/>
        <v>#REF!</v>
      </c>
      <c r="D91" s="87" t="e">
        <f aca="false"/>
        <v>#REF!</v>
      </c>
      <c r="E91" s="89" t="e">
        <f aca="false"/>
        <v>#REF!</v>
      </c>
      <c r="F91" s="90" t="e">
        <f aca="false"/>
        <v>#REF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/>
        <v>#REF!</v>
      </c>
      <c r="B92" s="88" t="e">
        <f aca="false"/>
        <v>#REF!</v>
      </c>
      <c r="C92" s="87" t="e">
        <f aca="false"/>
        <v>#REF!</v>
      </c>
      <c r="D92" s="87" t="e">
        <f aca="false"/>
        <v>#REF!</v>
      </c>
      <c r="E92" s="89" t="e">
        <f aca="false"/>
        <v>#REF!</v>
      </c>
      <c r="F92" s="90" t="e">
        <f aca="false"/>
        <v>#REF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/>
        <v>#REF!</v>
      </c>
      <c r="B93" s="88" t="e">
        <f aca="false"/>
        <v>#REF!</v>
      </c>
      <c r="C93" s="87" t="e">
        <f aca="false"/>
        <v>#REF!</v>
      </c>
      <c r="D93" s="87" t="e">
        <f aca="false"/>
        <v>#REF!</v>
      </c>
      <c r="E93" s="89" t="e">
        <f aca="false"/>
        <v>#REF!</v>
      </c>
      <c r="F93" s="90" t="e">
        <f aca="false"/>
        <v>#REF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/>
        <v>#REF!</v>
      </c>
      <c r="B94" s="88" t="e">
        <f aca="false"/>
        <v>#REF!</v>
      </c>
      <c r="C94" s="87" t="e">
        <f aca="false"/>
        <v>#REF!</v>
      </c>
      <c r="D94" s="87" t="e">
        <f aca="false"/>
        <v>#REF!</v>
      </c>
      <c r="E94" s="89" t="e">
        <f aca="false"/>
        <v>#REF!</v>
      </c>
      <c r="F94" s="90" t="e">
        <f aca="false"/>
        <v>#REF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/>
        <v>#REF!</v>
      </c>
      <c r="B95" s="88" t="e">
        <f aca="false"/>
        <v>#REF!</v>
      </c>
      <c r="C95" s="87" t="e">
        <f aca="false"/>
        <v>#REF!</v>
      </c>
      <c r="D95" s="87" t="e">
        <f aca="false"/>
        <v>#REF!</v>
      </c>
      <c r="E95" s="89" t="e">
        <f aca="false"/>
        <v>#REF!</v>
      </c>
      <c r="F95" s="90" t="e">
        <f aca="false"/>
        <v>#REF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/>
        <v>#REF!</v>
      </c>
      <c r="B96" s="88" t="e">
        <f aca="false"/>
        <v>#REF!</v>
      </c>
      <c r="C96" s="87" t="e">
        <f aca="false"/>
        <v>#REF!</v>
      </c>
      <c r="D96" s="87" t="e">
        <f aca="false"/>
        <v>#REF!</v>
      </c>
      <c r="E96" s="89" t="e">
        <f aca="false"/>
        <v>#REF!</v>
      </c>
      <c r="F96" s="90" t="e">
        <f aca="false"/>
        <v>#REF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/>
        <v>#REF!</v>
      </c>
      <c r="B97" s="88" t="e">
        <f aca="false"/>
        <v>#REF!</v>
      </c>
      <c r="C97" s="87" t="e">
        <f aca="false"/>
        <v>#REF!</v>
      </c>
      <c r="D97" s="87" t="e">
        <f aca="false"/>
        <v>#REF!</v>
      </c>
      <c r="E97" s="89" t="e">
        <f aca="false"/>
        <v>#REF!</v>
      </c>
      <c r="F97" s="90" t="e">
        <f aca="false"/>
        <v>#REF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/>
        <v>#REF!</v>
      </c>
      <c r="B98" s="88" t="e">
        <f aca="false"/>
        <v>#REF!</v>
      </c>
      <c r="C98" s="87" t="e">
        <f aca="false"/>
        <v>#REF!</v>
      </c>
      <c r="D98" s="87" t="e">
        <f aca="false"/>
        <v>#REF!</v>
      </c>
      <c r="E98" s="89" t="e">
        <f aca="false"/>
        <v>#REF!</v>
      </c>
      <c r="F98" s="90" t="e">
        <f aca="false"/>
        <v>#REF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/>
        <v>#REF!</v>
      </c>
      <c r="B99" s="88" t="e">
        <f aca="false"/>
        <v>#REF!</v>
      </c>
      <c r="C99" s="87" t="e">
        <f aca="false"/>
        <v>#REF!</v>
      </c>
      <c r="D99" s="87" t="e">
        <f aca="false"/>
        <v>#REF!</v>
      </c>
      <c r="E99" s="89" t="e">
        <f aca="false"/>
        <v>#REF!</v>
      </c>
      <c r="F99" s="90" t="e">
        <f aca="false"/>
        <v>#REF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/>
        <v>#REF!</v>
      </c>
      <c r="B100" s="88" t="e">
        <f aca="false"/>
        <v>#REF!</v>
      </c>
      <c r="C100" s="87" t="e">
        <f aca="false"/>
        <v>#REF!</v>
      </c>
      <c r="D100" s="87" t="e">
        <f aca="false"/>
        <v>#REF!</v>
      </c>
      <c r="E100" s="89" t="e">
        <f aca="false"/>
        <v>#REF!</v>
      </c>
      <c r="F100" s="90" t="e">
        <f aca="false"/>
        <v>#REF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/>
        <v>#REF!</v>
      </c>
      <c r="B101" s="88" t="e">
        <f aca="false"/>
        <v>#REF!</v>
      </c>
      <c r="C101" s="87" t="e">
        <f aca="false"/>
        <v>#REF!</v>
      </c>
      <c r="D101" s="87" t="e">
        <f aca="false"/>
        <v>#REF!</v>
      </c>
      <c r="E101" s="89" t="e">
        <f aca="false"/>
        <v>#REF!</v>
      </c>
      <c r="F101" s="90" t="e">
        <f aca="false"/>
        <v>#REF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/>
        <v>#REF!</v>
      </c>
      <c r="B102" s="88" t="e">
        <f aca="false"/>
        <v>#REF!</v>
      </c>
      <c r="C102" s="87" t="e">
        <f aca="false"/>
        <v>#REF!</v>
      </c>
      <c r="D102" s="87" t="e">
        <f aca="false"/>
        <v>#REF!</v>
      </c>
      <c r="E102" s="89" t="e">
        <f aca="false"/>
        <v>#REF!</v>
      </c>
      <c r="F102" s="90" t="e">
        <f aca="false"/>
        <v>#REF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/>
        <v>#REF!</v>
      </c>
      <c r="B103" s="88" t="e">
        <f aca="false"/>
        <v>#REF!</v>
      </c>
      <c r="C103" s="87" t="e">
        <f aca="false"/>
        <v>#REF!</v>
      </c>
      <c r="D103" s="87" t="e">
        <f aca="false"/>
        <v>#REF!</v>
      </c>
      <c r="E103" s="89" t="e">
        <f aca="false"/>
        <v>#REF!</v>
      </c>
      <c r="F103" s="90" t="e">
        <f aca="false"/>
        <v>#REF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/>
        <v>#REF!</v>
      </c>
      <c r="B104" s="88" t="e">
        <f aca="false"/>
        <v>#REF!</v>
      </c>
      <c r="C104" s="87" t="e">
        <f aca="false"/>
        <v>#REF!</v>
      </c>
      <c r="D104" s="87" t="e">
        <f aca="false"/>
        <v>#REF!</v>
      </c>
      <c r="E104" s="89" t="e">
        <f aca="false"/>
        <v>#REF!</v>
      </c>
      <c r="F104" s="90" t="e">
        <f aca="false"/>
        <v>#REF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/>
        <v>#REF!</v>
      </c>
      <c r="B105" s="88" t="e">
        <f aca="false"/>
        <v>#REF!</v>
      </c>
      <c r="C105" s="87" t="e">
        <f aca="false"/>
        <v>#REF!</v>
      </c>
      <c r="D105" s="87" t="e">
        <f aca="false"/>
        <v>#REF!</v>
      </c>
      <c r="E105" s="89" t="e">
        <f aca="false"/>
        <v>#REF!</v>
      </c>
      <c r="F105" s="90" t="e">
        <f aca="false"/>
        <v>#REF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/>
        <v>#REF!</v>
      </c>
      <c r="B106" s="88" t="e">
        <f aca="false"/>
        <v>#REF!</v>
      </c>
      <c r="C106" s="87" t="e">
        <f aca="false"/>
        <v>#REF!</v>
      </c>
      <c r="D106" s="87" t="e">
        <f aca="false"/>
        <v>#REF!</v>
      </c>
      <c r="E106" s="89" t="e">
        <f aca="false"/>
        <v>#REF!</v>
      </c>
      <c r="F106" s="90" t="e">
        <f aca="false"/>
        <v>#REF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/>
        <v>#REF!</v>
      </c>
      <c r="B107" s="88" t="e">
        <f aca="false"/>
        <v>#REF!</v>
      </c>
      <c r="C107" s="87" t="e">
        <f aca="false"/>
        <v>#REF!</v>
      </c>
      <c r="D107" s="87" t="e">
        <f aca="false"/>
        <v>#REF!</v>
      </c>
      <c r="E107" s="89" t="e">
        <f aca="false"/>
        <v>#REF!</v>
      </c>
      <c r="F107" s="90" t="e">
        <f aca="false"/>
        <v>#REF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/>
        <v>#REF!</v>
      </c>
      <c r="B108" s="88" t="e">
        <f aca="false"/>
        <v>#REF!</v>
      </c>
      <c r="C108" s="87" t="e">
        <f aca="false"/>
        <v>#REF!</v>
      </c>
      <c r="D108" s="87" t="e">
        <f aca="false"/>
        <v>#REF!</v>
      </c>
      <c r="E108" s="89" t="e">
        <f aca="false"/>
        <v>#REF!</v>
      </c>
      <c r="F108" s="90" t="e">
        <f aca="false"/>
        <v>#REF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/>
        <v>#REF!</v>
      </c>
      <c r="B109" s="88" t="e">
        <f aca="false"/>
        <v>#REF!</v>
      </c>
      <c r="C109" s="87" t="e">
        <f aca="false"/>
        <v>#REF!</v>
      </c>
      <c r="D109" s="87" t="e">
        <f aca="false"/>
        <v>#REF!</v>
      </c>
      <c r="E109" s="89" t="e">
        <f aca="false"/>
        <v>#REF!</v>
      </c>
      <c r="F109" s="90" t="e">
        <f aca="false"/>
        <v>#REF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/>
        <v>#REF!</v>
      </c>
      <c r="B110" s="88" t="e">
        <f aca="false"/>
        <v>#REF!</v>
      </c>
      <c r="C110" s="87" t="e">
        <f aca="false"/>
        <v>#REF!</v>
      </c>
      <c r="D110" s="87" t="e">
        <f aca="false"/>
        <v>#REF!</v>
      </c>
      <c r="E110" s="89" t="e">
        <f aca="false"/>
        <v>#REF!</v>
      </c>
      <c r="F110" s="90" t="e">
        <f aca="false"/>
        <v>#REF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/>
        <v>#REF!</v>
      </c>
      <c r="B111" s="88" t="e">
        <f aca="false"/>
        <v>#REF!</v>
      </c>
      <c r="C111" s="87" t="e">
        <f aca="false"/>
        <v>#REF!</v>
      </c>
      <c r="D111" s="87" t="e">
        <f aca="false"/>
        <v>#REF!</v>
      </c>
      <c r="E111" s="89" t="e">
        <f aca="false"/>
        <v>#REF!</v>
      </c>
      <c r="F111" s="90" t="e">
        <f aca="false"/>
        <v>#REF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/>
        <v>#REF!</v>
      </c>
      <c r="B112" s="88" t="e">
        <f aca="false"/>
        <v>#REF!</v>
      </c>
      <c r="C112" s="87" t="e">
        <f aca="false"/>
        <v>#REF!</v>
      </c>
      <c r="D112" s="87" t="e">
        <f aca="false"/>
        <v>#REF!</v>
      </c>
      <c r="E112" s="89" t="e">
        <f aca="false"/>
        <v>#REF!</v>
      </c>
      <c r="F112" s="90" t="e">
        <f aca="false"/>
        <v>#REF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/>
        <v>#REF!</v>
      </c>
      <c r="B113" s="88" t="e">
        <f aca="false"/>
        <v>#REF!</v>
      </c>
      <c r="C113" s="87" t="e">
        <f aca="false"/>
        <v>#REF!</v>
      </c>
      <c r="D113" s="87" t="e">
        <f aca="false"/>
        <v>#REF!</v>
      </c>
      <c r="E113" s="89" t="e">
        <f aca="false"/>
        <v>#REF!</v>
      </c>
      <c r="F113" s="90" t="e">
        <f aca="false"/>
        <v>#REF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/>
        <v>#REF!</v>
      </c>
      <c r="B114" s="88" t="e">
        <f aca="false"/>
        <v>#REF!</v>
      </c>
      <c r="C114" s="87" t="e">
        <f aca="false"/>
        <v>#REF!</v>
      </c>
      <c r="D114" s="87" t="e">
        <f aca="false"/>
        <v>#REF!</v>
      </c>
      <c r="E114" s="89" t="e">
        <f aca="false"/>
        <v>#REF!</v>
      </c>
      <c r="F114" s="90" t="e">
        <f aca="false"/>
        <v>#REF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/>
        <v>#REF!</v>
      </c>
      <c r="B115" s="88" t="e">
        <f aca="false"/>
        <v>#REF!</v>
      </c>
      <c r="C115" s="87" t="e">
        <f aca="false"/>
        <v>#REF!</v>
      </c>
      <c r="D115" s="87" t="e">
        <f aca="false"/>
        <v>#REF!</v>
      </c>
      <c r="E115" s="89" t="e">
        <f aca="false"/>
        <v>#REF!</v>
      </c>
      <c r="F115" s="90" t="e">
        <f aca="false"/>
        <v>#REF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/>
        <v>#REF!</v>
      </c>
      <c r="B116" s="88" t="e">
        <f aca="false"/>
        <v>#REF!</v>
      </c>
      <c r="C116" s="87" t="e">
        <f aca="false"/>
        <v>#REF!</v>
      </c>
      <c r="D116" s="87" t="e">
        <f aca="false"/>
        <v>#REF!</v>
      </c>
      <c r="E116" s="89" t="e">
        <f aca="false"/>
        <v>#REF!</v>
      </c>
      <c r="F116" s="90" t="e">
        <f aca="false"/>
        <v>#REF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/>
        <v>#REF!</v>
      </c>
      <c r="B117" s="88" t="e">
        <f aca="false"/>
        <v>#REF!</v>
      </c>
      <c r="C117" s="87" t="e">
        <f aca="false"/>
        <v>#REF!</v>
      </c>
      <c r="D117" s="87" t="e">
        <f aca="false"/>
        <v>#REF!</v>
      </c>
      <c r="E117" s="89" t="e">
        <f aca="false"/>
        <v>#REF!</v>
      </c>
      <c r="F117" s="90" t="e">
        <f aca="false"/>
        <v>#REF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/>
        <v>#REF!</v>
      </c>
      <c r="B118" s="88" t="e">
        <f aca="false"/>
        <v>#REF!</v>
      </c>
      <c r="C118" s="87" t="e">
        <f aca="false"/>
        <v>#REF!</v>
      </c>
      <c r="D118" s="87" t="e">
        <f aca="false"/>
        <v>#REF!</v>
      </c>
      <c r="E118" s="89" t="e">
        <f aca="false"/>
        <v>#REF!</v>
      </c>
      <c r="F118" s="90" t="e">
        <f aca="false"/>
        <v>#REF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/>
        <v>#REF!</v>
      </c>
      <c r="B119" s="88" t="e">
        <f aca="false"/>
        <v>#REF!</v>
      </c>
      <c r="C119" s="87" t="e">
        <f aca="false"/>
        <v>#REF!</v>
      </c>
      <c r="D119" s="87" t="e">
        <f aca="false"/>
        <v>#REF!</v>
      </c>
      <c r="E119" s="89" t="e">
        <f aca="false"/>
        <v>#REF!</v>
      </c>
      <c r="F119" s="90" t="e">
        <f aca="false"/>
        <v>#REF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/>
        <v>#REF!</v>
      </c>
      <c r="B120" s="88" t="e">
        <f aca="false"/>
        <v>#REF!</v>
      </c>
      <c r="C120" s="87" t="e">
        <f aca="false"/>
        <v>#REF!</v>
      </c>
      <c r="D120" s="87" t="e">
        <f aca="false"/>
        <v>#REF!</v>
      </c>
      <c r="E120" s="89" t="e">
        <f aca="false"/>
        <v>#REF!</v>
      </c>
      <c r="F120" s="90" t="e">
        <f aca="false"/>
        <v>#REF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/>
        <v>#REF!</v>
      </c>
      <c r="B121" s="88" t="e">
        <f aca="false"/>
        <v>#REF!</v>
      </c>
      <c r="C121" s="87" t="e">
        <f aca="false"/>
        <v>#REF!</v>
      </c>
      <c r="D121" s="87" t="e">
        <f aca="false"/>
        <v>#REF!</v>
      </c>
      <c r="E121" s="89" t="e">
        <f aca="false"/>
        <v>#REF!</v>
      </c>
      <c r="F121" s="90" t="e">
        <f aca="false"/>
        <v>#REF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/>
        <v>#REF!</v>
      </c>
      <c r="B122" s="88" t="e">
        <f aca="false"/>
        <v>#REF!</v>
      </c>
      <c r="C122" s="87" t="e">
        <f aca="false"/>
        <v>#REF!</v>
      </c>
      <c r="D122" s="87" t="e">
        <f aca="false"/>
        <v>#REF!</v>
      </c>
      <c r="E122" s="89" t="e">
        <f aca="false"/>
        <v>#REF!</v>
      </c>
      <c r="F122" s="90" t="e">
        <f aca="false"/>
        <v>#REF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/>
        <v>#REF!</v>
      </c>
      <c r="B123" s="88" t="e">
        <f aca="false"/>
        <v>#REF!</v>
      </c>
      <c r="C123" s="87" t="e">
        <f aca="false"/>
        <v>#REF!</v>
      </c>
      <c r="D123" s="87" t="e">
        <f aca="false"/>
        <v>#REF!</v>
      </c>
      <c r="E123" s="89" t="e">
        <f aca="false"/>
        <v>#REF!</v>
      </c>
      <c r="F123" s="90" t="e">
        <f aca="false"/>
        <v>#REF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/>
        <v>#REF!</v>
      </c>
      <c r="B124" s="88" t="e">
        <f aca="false"/>
        <v>#REF!</v>
      </c>
      <c r="C124" s="87" t="e">
        <f aca="false"/>
        <v>#REF!</v>
      </c>
      <c r="D124" s="87" t="e">
        <f aca="false"/>
        <v>#REF!</v>
      </c>
      <c r="E124" s="89" t="e">
        <f aca="false"/>
        <v>#REF!</v>
      </c>
      <c r="F124" s="90" t="e">
        <f aca="false"/>
        <v>#REF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/>
        <v>#REF!</v>
      </c>
      <c r="B125" s="88" t="e">
        <f aca="false"/>
        <v>#REF!</v>
      </c>
      <c r="C125" s="87" t="e">
        <f aca="false"/>
        <v>#REF!</v>
      </c>
      <c r="D125" s="87" t="e">
        <f aca="false"/>
        <v>#REF!</v>
      </c>
      <c r="E125" s="89" t="e">
        <f aca="false"/>
        <v>#REF!</v>
      </c>
      <c r="F125" s="90" t="e">
        <f aca="false"/>
        <v>#REF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/>
        <v>#REF!</v>
      </c>
      <c r="B126" s="88" t="e">
        <f aca="false"/>
        <v>#REF!</v>
      </c>
      <c r="C126" s="87" t="e">
        <f aca="false"/>
        <v>#REF!</v>
      </c>
      <c r="D126" s="87" t="e">
        <f aca="false"/>
        <v>#REF!</v>
      </c>
      <c r="E126" s="89" t="e">
        <f aca="false"/>
        <v>#REF!</v>
      </c>
      <c r="F126" s="90" t="e">
        <f aca="false"/>
        <v>#REF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/>
        <v>#REF!</v>
      </c>
      <c r="B127" s="88" t="e">
        <f aca="false"/>
        <v>#REF!</v>
      </c>
      <c r="C127" s="87" t="e">
        <f aca="false"/>
        <v>#REF!</v>
      </c>
      <c r="D127" s="87" t="e">
        <f aca="false"/>
        <v>#REF!</v>
      </c>
      <c r="E127" s="89" t="e">
        <f aca="false"/>
        <v>#REF!</v>
      </c>
      <c r="F127" s="90" t="e">
        <f aca="false"/>
        <v>#REF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/>
        <v>#REF!</v>
      </c>
      <c r="B128" s="88" t="e">
        <f aca="false"/>
        <v>#REF!</v>
      </c>
      <c r="C128" s="87" t="e">
        <f aca="false"/>
        <v>#REF!</v>
      </c>
      <c r="D128" s="87" t="e">
        <f aca="false"/>
        <v>#REF!</v>
      </c>
      <c r="E128" s="89" t="e">
        <f aca="false"/>
        <v>#REF!</v>
      </c>
      <c r="F128" s="90" t="e">
        <f aca="false"/>
        <v>#REF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/>
        <v>#REF!</v>
      </c>
      <c r="B129" s="88" t="e">
        <f aca="false"/>
        <v>#REF!</v>
      </c>
      <c r="C129" s="87" t="e">
        <f aca="false"/>
        <v>#REF!</v>
      </c>
      <c r="D129" s="87" t="e">
        <f aca="false"/>
        <v>#REF!</v>
      </c>
      <c r="E129" s="89" t="e">
        <f aca="false"/>
        <v>#REF!</v>
      </c>
      <c r="F129" s="90" t="e">
        <f aca="false"/>
        <v>#REF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/>
        <v>#REF!</v>
      </c>
      <c r="B130" s="88" t="e">
        <f aca="false"/>
        <v>#REF!</v>
      </c>
      <c r="C130" s="87" t="e">
        <f aca="false"/>
        <v>#REF!</v>
      </c>
      <c r="D130" s="87" t="e">
        <f aca="false"/>
        <v>#REF!</v>
      </c>
      <c r="E130" s="89" t="e">
        <f aca="false"/>
        <v>#REF!</v>
      </c>
      <c r="F130" s="90" t="e">
        <f aca="false"/>
        <v>#REF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/>
        <v>#REF!</v>
      </c>
      <c r="B131" s="88" t="e">
        <f aca="false"/>
        <v>#REF!</v>
      </c>
      <c r="C131" s="87" t="e">
        <f aca="false"/>
        <v>#REF!</v>
      </c>
      <c r="D131" s="87" t="e">
        <f aca="false"/>
        <v>#REF!</v>
      </c>
      <c r="E131" s="89" t="e">
        <f aca="false"/>
        <v>#REF!</v>
      </c>
      <c r="F131" s="90" t="e">
        <f aca="false"/>
        <v>#REF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/>
        <v>#REF!</v>
      </c>
      <c r="B132" s="88" t="e">
        <f aca="false"/>
        <v>#REF!</v>
      </c>
      <c r="C132" s="87" t="e">
        <f aca="false"/>
        <v>#REF!</v>
      </c>
      <c r="D132" s="87" t="e">
        <f aca="false"/>
        <v>#REF!</v>
      </c>
      <c r="E132" s="89" t="e">
        <f aca="false"/>
        <v>#REF!</v>
      </c>
      <c r="F132" s="90" t="e">
        <f aca="false"/>
        <v>#REF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/>
        <v>#REF!</v>
      </c>
      <c r="B133" s="88" t="e">
        <f aca="false"/>
        <v>#REF!</v>
      </c>
      <c r="C133" s="87" t="e">
        <f aca="false"/>
        <v>#REF!</v>
      </c>
      <c r="D133" s="87" t="e">
        <f aca="false"/>
        <v>#REF!</v>
      </c>
      <c r="E133" s="89" t="e">
        <f aca="false"/>
        <v>#REF!</v>
      </c>
      <c r="F133" s="90" t="e">
        <f aca="false"/>
        <v>#REF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/>
        <v>#REF!</v>
      </c>
      <c r="B134" s="88" t="e">
        <f aca="false"/>
        <v>#REF!</v>
      </c>
      <c r="C134" s="87" t="e">
        <f aca="false"/>
        <v>#REF!</v>
      </c>
      <c r="D134" s="87" t="e">
        <f aca="false"/>
        <v>#REF!</v>
      </c>
      <c r="E134" s="89" t="e">
        <f aca="false"/>
        <v>#REF!</v>
      </c>
      <c r="F134" s="90" t="e">
        <f aca="false"/>
        <v>#REF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/>
        <v>#REF!</v>
      </c>
      <c r="B135" s="88" t="e">
        <f aca="false"/>
        <v>#REF!</v>
      </c>
      <c r="C135" s="87" t="e">
        <f aca="false"/>
        <v>#REF!</v>
      </c>
      <c r="D135" s="87" t="e">
        <f aca="false"/>
        <v>#REF!</v>
      </c>
      <c r="E135" s="89" t="e">
        <f aca="false"/>
        <v>#REF!</v>
      </c>
      <c r="F135" s="90" t="e">
        <f aca="false"/>
        <v>#REF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/>
        <v>#REF!</v>
      </c>
      <c r="B136" s="88" t="e">
        <f aca="false"/>
        <v>#REF!</v>
      </c>
      <c r="C136" s="87" t="e">
        <f aca="false"/>
        <v>#REF!</v>
      </c>
      <c r="D136" s="87" t="e">
        <f aca="false"/>
        <v>#REF!</v>
      </c>
      <c r="E136" s="89" t="e">
        <f aca="false"/>
        <v>#REF!</v>
      </c>
      <c r="F136" s="90" t="e">
        <f aca="false"/>
        <v>#REF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/>
        <v>#REF!</v>
      </c>
      <c r="B137" s="88" t="e">
        <f aca="false"/>
        <v>#REF!</v>
      </c>
      <c r="C137" s="87" t="e">
        <f aca="false"/>
        <v>#REF!</v>
      </c>
      <c r="D137" s="87" t="e">
        <f aca="false"/>
        <v>#REF!</v>
      </c>
      <c r="E137" s="89" t="e">
        <f aca="false"/>
        <v>#REF!</v>
      </c>
      <c r="F137" s="90" t="e">
        <f aca="false"/>
        <v>#REF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/>
        <v>#REF!</v>
      </c>
      <c r="B138" s="88" t="e">
        <f aca="false"/>
        <v>#REF!</v>
      </c>
      <c r="C138" s="87" t="e">
        <f aca="false"/>
        <v>#REF!</v>
      </c>
      <c r="D138" s="87" t="e">
        <f aca="false"/>
        <v>#REF!</v>
      </c>
      <c r="E138" s="89" t="e">
        <f aca="false"/>
        <v>#REF!</v>
      </c>
      <c r="F138" s="90" t="e">
        <f aca="false"/>
        <v>#REF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/>
        <v>#REF!</v>
      </c>
      <c r="B139" s="88" t="e">
        <f aca="false"/>
        <v>#REF!</v>
      </c>
      <c r="C139" s="87" t="e">
        <f aca="false"/>
        <v>#REF!</v>
      </c>
      <c r="D139" s="87" t="e">
        <f aca="false"/>
        <v>#REF!</v>
      </c>
      <c r="E139" s="89" t="e">
        <f aca="false"/>
        <v>#REF!</v>
      </c>
      <c r="F139" s="90" t="e">
        <f aca="false"/>
        <v>#REF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/>
        <v>#REF!</v>
      </c>
      <c r="B140" s="88" t="e">
        <f aca="false"/>
        <v>#REF!</v>
      </c>
      <c r="C140" s="87" t="e">
        <f aca="false"/>
        <v>#REF!</v>
      </c>
      <c r="D140" s="87" t="e">
        <f aca="false"/>
        <v>#REF!</v>
      </c>
      <c r="E140" s="89" t="e">
        <f aca="false"/>
        <v>#REF!</v>
      </c>
      <c r="F140" s="90" t="e">
        <f aca="false"/>
        <v>#REF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/>
        <v>#REF!</v>
      </c>
      <c r="B141" s="88" t="e">
        <f aca="false"/>
        <v>#REF!</v>
      </c>
      <c r="C141" s="87" t="e">
        <f aca="false"/>
        <v>#REF!</v>
      </c>
      <c r="D141" s="87" t="e">
        <f aca="false"/>
        <v>#REF!</v>
      </c>
      <c r="E141" s="89" t="e">
        <f aca="false"/>
        <v>#REF!</v>
      </c>
      <c r="F141" s="90" t="e">
        <f aca="false"/>
        <v>#REF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/>
        <v>#REF!</v>
      </c>
      <c r="B142" s="88" t="e">
        <f aca="false"/>
        <v>#REF!</v>
      </c>
      <c r="C142" s="87" t="e">
        <f aca="false"/>
        <v>#REF!</v>
      </c>
      <c r="D142" s="87" t="e">
        <f aca="false"/>
        <v>#REF!</v>
      </c>
      <c r="E142" s="89" t="e">
        <f aca="false"/>
        <v>#REF!</v>
      </c>
      <c r="F142" s="90" t="e">
        <f aca="false"/>
        <v>#REF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/>
        <v>#REF!</v>
      </c>
      <c r="B143" s="88" t="e">
        <f aca="false"/>
        <v>#REF!</v>
      </c>
      <c r="C143" s="87" t="e">
        <f aca="false"/>
        <v>#REF!</v>
      </c>
      <c r="D143" s="87" t="e">
        <f aca="false"/>
        <v>#REF!</v>
      </c>
      <c r="E143" s="89" t="e">
        <f aca="false"/>
        <v>#REF!</v>
      </c>
      <c r="F143" s="90" t="e">
        <f aca="false"/>
        <v>#REF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/>
        <v>#REF!</v>
      </c>
      <c r="B144" s="88" t="e">
        <f aca="false"/>
        <v>#REF!</v>
      </c>
      <c r="C144" s="87" t="e">
        <f aca="false"/>
        <v>#REF!</v>
      </c>
      <c r="D144" s="87" t="e">
        <f aca="false"/>
        <v>#REF!</v>
      </c>
      <c r="E144" s="89" t="e">
        <f aca="false"/>
        <v>#REF!</v>
      </c>
      <c r="F144" s="90" t="e">
        <f aca="false"/>
        <v>#REF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/>
        <v>#REF!</v>
      </c>
      <c r="B145" s="88" t="e">
        <f aca="false"/>
        <v>#REF!</v>
      </c>
      <c r="C145" s="87" t="e">
        <f aca="false"/>
        <v>#REF!</v>
      </c>
      <c r="D145" s="87" t="e">
        <f aca="false"/>
        <v>#REF!</v>
      </c>
      <c r="E145" s="89" t="e">
        <f aca="false"/>
        <v>#REF!</v>
      </c>
      <c r="F145" s="90" t="e">
        <f aca="false"/>
        <v>#REF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/>
        <v>#REF!</v>
      </c>
      <c r="B146" s="88" t="e">
        <f aca="false"/>
        <v>#REF!</v>
      </c>
      <c r="C146" s="87" t="e">
        <f aca="false"/>
        <v>#REF!</v>
      </c>
      <c r="D146" s="87" t="e">
        <f aca="false"/>
        <v>#REF!</v>
      </c>
      <c r="E146" s="89" t="e">
        <f aca="false"/>
        <v>#REF!</v>
      </c>
      <c r="F146" s="90" t="e">
        <f aca="false"/>
        <v>#REF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/>
        <v>#REF!</v>
      </c>
      <c r="B147" s="88" t="e">
        <f aca="false"/>
        <v>#REF!</v>
      </c>
      <c r="C147" s="87" t="e">
        <f aca="false"/>
        <v>#REF!</v>
      </c>
      <c r="D147" s="87" t="e">
        <f aca="false"/>
        <v>#REF!</v>
      </c>
      <c r="E147" s="89" t="e">
        <f aca="false"/>
        <v>#REF!</v>
      </c>
      <c r="F147" s="90" t="e">
        <f aca="false"/>
        <v>#REF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/>
        <v>#REF!</v>
      </c>
      <c r="B148" s="88" t="e">
        <f aca="false"/>
        <v>#REF!</v>
      </c>
      <c r="C148" s="87" t="e">
        <f aca="false"/>
        <v>#REF!</v>
      </c>
      <c r="D148" s="87" t="e">
        <f aca="false"/>
        <v>#REF!</v>
      </c>
      <c r="E148" s="89" t="e">
        <f aca="false"/>
        <v>#REF!</v>
      </c>
      <c r="F148" s="90" t="e">
        <f aca="false"/>
        <v>#REF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/>
        <v>#REF!</v>
      </c>
      <c r="B149" s="88" t="e">
        <f aca="false"/>
        <v>#REF!</v>
      </c>
      <c r="C149" s="87" t="e">
        <f aca="false"/>
        <v>#REF!</v>
      </c>
      <c r="D149" s="87" t="e">
        <f aca="false"/>
        <v>#REF!</v>
      </c>
      <c r="E149" s="89" t="e">
        <f aca="false"/>
        <v>#REF!</v>
      </c>
      <c r="F149" s="90" t="e">
        <f aca="false"/>
        <v>#REF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/>
        <v>#REF!</v>
      </c>
      <c r="B150" s="88" t="e">
        <f aca="false"/>
        <v>#REF!</v>
      </c>
      <c r="C150" s="87" t="e">
        <f aca="false"/>
        <v>#REF!</v>
      </c>
      <c r="D150" s="87" t="e">
        <f aca="false"/>
        <v>#REF!</v>
      </c>
      <c r="E150" s="89" t="e">
        <f aca="false"/>
        <v>#REF!</v>
      </c>
      <c r="F150" s="90" t="e">
        <f aca="false"/>
        <v>#REF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/>
        <v>#REF!</v>
      </c>
      <c r="B151" s="88" t="e">
        <f aca="false"/>
        <v>#REF!</v>
      </c>
      <c r="C151" s="87" t="e">
        <f aca="false"/>
        <v>#REF!</v>
      </c>
      <c r="D151" s="87" t="e">
        <f aca="false"/>
        <v>#REF!</v>
      </c>
      <c r="E151" s="89" t="e">
        <f aca="false"/>
        <v>#REF!</v>
      </c>
      <c r="F151" s="90" t="e">
        <f aca="false"/>
        <v>#REF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/>
        <v>#REF!</v>
      </c>
      <c r="B152" s="88" t="e">
        <f aca="false"/>
        <v>#REF!</v>
      </c>
      <c r="C152" s="87" t="e">
        <f aca="false"/>
        <v>#REF!</v>
      </c>
      <c r="D152" s="87" t="e">
        <f aca="false"/>
        <v>#REF!</v>
      </c>
      <c r="E152" s="89" t="e">
        <f aca="false"/>
        <v>#REF!</v>
      </c>
      <c r="F152" s="90" t="e">
        <f aca="false"/>
        <v>#REF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/>
        <v>#REF!</v>
      </c>
      <c r="B153" s="88" t="e">
        <f aca="false"/>
        <v>#REF!</v>
      </c>
      <c r="C153" s="87" t="e">
        <f aca="false"/>
        <v>#REF!</v>
      </c>
      <c r="D153" s="87" t="e">
        <f aca="false"/>
        <v>#REF!</v>
      </c>
      <c r="E153" s="89" t="e">
        <f aca="false"/>
        <v>#REF!</v>
      </c>
      <c r="F153" s="90" t="e">
        <f aca="false"/>
        <v>#REF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/>
        <v>#REF!</v>
      </c>
      <c r="B154" s="88" t="e">
        <f aca="false"/>
        <v>#REF!</v>
      </c>
      <c r="C154" s="87" t="e">
        <f aca="false"/>
        <v>#REF!</v>
      </c>
      <c r="D154" s="87" t="e">
        <f aca="false"/>
        <v>#REF!</v>
      </c>
      <c r="E154" s="89" t="e">
        <f aca="false"/>
        <v>#REF!</v>
      </c>
      <c r="F154" s="90" t="e">
        <f aca="false"/>
        <v>#REF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/>
        <v>#REF!</v>
      </c>
      <c r="B155" s="88" t="e">
        <f aca="false"/>
        <v>#REF!</v>
      </c>
      <c r="C155" s="87" t="e">
        <f aca="false"/>
        <v>#REF!</v>
      </c>
      <c r="D155" s="87" t="e">
        <f aca="false"/>
        <v>#REF!</v>
      </c>
      <c r="E155" s="89" t="e">
        <f aca="false"/>
        <v>#REF!</v>
      </c>
      <c r="F155" s="90" t="e">
        <f aca="false"/>
        <v>#REF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/>
        <v>#REF!</v>
      </c>
      <c r="B156" s="88" t="e">
        <f aca="false"/>
        <v>#REF!</v>
      </c>
      <c r="C156" s="87" t="e">
        <f aca="false"/>
        <v>#REF!</v>
      </c>
      <c r="D156" s="87" t="e">
        <f aca="false"/>
        <v>#REF!</v>
      </c>
      <c r="E156" s="89" t="e">
        <f aca="false"/>
        <v>#REF!</v>
      </c>
      <c r="F156" s="90" t="e">
        <f aca="false"/>
        <v>#REF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/>
        <v>#REF!</v>
      </c>
      <c r="B157" s="88" t="e">
        <f aca="false"/>
        <v>#REF!</v>
      </c>
      <c r="C157" s="87" t="e">
        <f aca="false"/>
        <v>#REF!</v>
      </c>
      <c r="D157" s="87" t="e">
        <f aca="false"/>
        <v>#REF!</v>
      </c>
      <c r="E157" s="89" t="e">
        <f aca="false"/>
        <v>#REF!</v>
      </c>
      <c r="F157" s="90" t="e">
        <f aca="false"/>
        <v>#REF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/>
        <v>#REF!</v>
      </c>
      <c r="B158" s="88" t="e">
        <f aca="false"/>
        <v>#REF!</v>
      </c>
      <c r="C158" s="87" t="e">
        <f aca="false"/>
        <v>#REF!</v>
      </c>
      <c r="D158" s="87" t="e">
        <f aca="false"/>
        <v>#REF!</v>
      </c>
      <c r="E158" s="89" t="e">
        <f aca="false"/>
        <v>#REF!</v>
      </c>
      <c r="F158" s="90" t="e">
        <f aca="false"/>
        <v>#REF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/>
        <v>#REF!</v>
      </c>
      <c r="B159" s="88" t="e">
        <f aca="false"/>
        <v>#REF!</v>
      </c>
      <c r="C159" s="87" t="e">
        <f aca="false"/>
        <v>#REF!</v>
      </c>
      <c r="D159" s="87" t="e">
        <f aca="false"/>
        <v>#REF!</v>
      </c>
      <c r="E159" s="89" t="e">
        <f aca="false"/>
        <v>#REF!</v>
      </c>
      <c r="F159" s="90" t="e">
        <f aca="false"/>
        <v>#REF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/>
        <v>#REF!</v>
      </c>
      <c r="B160" s="88" t="e">
        <f aca="false"/>
        <v>#REF!</v>
      </c>
      <c r="C160" s="87" t="e">
        <f aca="false"/>
        <v>#REF!</v>
      </c>
      <c r="D160" s="87" t="e">
        <f aca="false"/>
        <v>#REF!</v>
      </c>
      <c r="E160" s="89" t="e">
        <f aca="false"/>
        <v>#REF!</v>
      </c>
      <c r="F160" s="90" t="e">
        <f aca="false"/>
        <v>#REF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/>
        <v>#REF!</v>
      </c>
      <c r="B161" s="88" t="e">
        <f aca="false"/>
        <v>#REF!</v>
      </c>
      <c r="C161" s="87" t="e">
        <f aca="false"/>
        <v>#REF!</v>
      </c>
      <c r="D161" s="87" t="e">
        <f aca="false"/>
        <v>#REF!</v>
      </c>
      <c r="E161" s="89" t="e">
        <f aca="false"/>
        <v>#REF!</v>
      </c>
      <c r="F161" s="90" t="e">
        <f aca="false"/>
        <v>#REF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/>
        <v>#REF!</v>
      </c>
      <c r="B162" s="88" t="e">
        <f aca="false"/>
        <v>#REF!</v>
      </c>
      <c r="C162" s="87" t="e">
        <f aca="false"/>
        <v>#REF!</v>
      </c>
      <c r="D162" s="87" t="e">
        <f aca="false"/>
        <v>#REF!</v>
      </c>
      <c r="E162" s="89" t="e">
        <f aca="false"/>
        <v>#REF!</v>
      </c>
      <c r="F162" s="90" t="e">
        <f aca="false"/>
        <v>#REF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/>
        <v>#REF!</v>
      </c>
      <c r="B163" s="88" t="e">
        <f aca="false"/>
        <v>#REF!</v>
      </c>
      <c r="C163" s="87" t="e">
        <f aca="false"/>
        <v>#REF!</v>
      </c>
      <c r="D163" s="87" t="e">
        <f aca="false"/>
        <v>#REF!</v>
      </c>
      <c r="E163" s="89" t="e">
        <f aca="false"/>
        <v>#REF!</v>
      </c>
      <c r="F163" s="90" t="e">
        <f aca="false"/>
        <v>#REF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/>
        <v>#REF!</v>
      </c>
      <c r="B164" s="88" t="e">
        <f aca="false"/>
        <v>#REF!</v>
      </c>
      <c r="C164" s="87" t="e">
        <f aca="false"/>
        <v>#REF!</v>
      </c>
      <c r="D164" s="87" t="e">
        <f aca="false"/>
        <v>#REF!</v>
      </c>
      <c r="E164" s="89" t="e">
        <f aca="false"/>
        <v>#REF!</v>
      </c>
      <c r="F164" s="90" t="e">
        <f aca="false"/>
        <v>#REF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/>
        <v>#REF!</v>
      </c>
      <c r="B165" s="88" t="e">
        <f aca="false"/>
        <v>#REF!</v>
      </c>
      <c r="C165" s="87" t="e">
        <f aca="false"/>
        <v>#REF!</v>
      </c>
      <c r="D165" s="87" t="e">
        <f aca="false"/>
        <v>#REF!</v>
      </c>
      <c r="E165" s="89" t="e">
        <f aca="false"/>
        <v>#REF!</v>
      </c>
      <c r="F165" s="90" t="e">
        <f aca="false"/>
        <v>#REF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/>
        <v>#REF!</v>
      </c>
      <c r="B166" s="88" t="e">
        <f aca="false"/>
        <v>#REF!</v>
      </c>
      <c r="C166" s="87" t="e">
        <f aca="false"/>
        <v>#REF!</v>
      </c>
      <c r="D166" s="87" t="e">
        <f aca="false"/>
        <v>#REF!</v>
      </c>
      <c r="E166" s="89" t="e">
        <f aca="false"/>
        <v>#REF!</v>
      </c>
      <c r="F166" s="90" t="e">
        <f aca="false"/>
        <v>#REF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/>
        <v>#REF!</v>
      </c>
      <c r="B167" s="88" t="e">
        <f aca="false"/>
        <v>#REF!</v>
      </c>
      <c r="C167" s="87" t="e">
        <f aca="false"/>
        <v>#REF!</v>
      </c>
      <c r="D167" s="87" t="e">
        <f aca="false"/>
        <v>#REF!</v>
      </c>
      <c r="E167" s="89" t="e">
        <f aca="false"/>
        <v>#REF!</v>
      </c>
      <c r="F167" s="90" t="e">
        <f aca="false"/>
        <v>#REF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/>
        <v>#REF!</v>
      </c>
      <c r="B168" s="88" t="e">
        <f aca="false"/>
        <v>#REF!</v>
      </c>
      <c r="C168" s="87" t="e">
        <f aca="false"/>
        <v>#REF!</v>
      </c>
      <c r="D168" s="87" t="e">
        <f aca="false"/>
        <v>#REF!</v>
      </c>
      <c r="E168" s="89" t="e">
        <f aca="false"/>
        <v>#REF!</v>
      </c>
      <c r="F168" s="90" t="e">
        <f aca="false"/>
        <v>#REF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/>
        <v>#REF!</v>
      </c>
      <c r="B169" s="88" t="e">
        <f aca="false"/>
        <v>#REF!</v>
      </c>
      <c r="C169" s="87" t="e">
        <f aca="false"/>
        <v>#REF!</v>
      </c>
      <c r="D169" s="87" t="e">
        <f aca="false"/>
        <v>#REF!</v>
      </c>
      <c r="E169" s="89" t="e">
        <f aca="false"/>
        <v>#REF!</v>
      </c>
      <c r="F169" s="90" t="e">
        <f aca="false"/>
        <v>#REF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/>
        <v>#REF!</v>
      </c>
      <c r="B170" s="88" t="e">
        <f aca="false"/>
        <v>#REF!</v>
      </c>
      <c r="C170" s="87" t="e">
        <f aca="false"/>
        <v>#REF!</v>
      </c>
      <c r="D170" s="87" t="e">
        <f aca="false"/>
        <v>#REF!</v>
      </c>
      <c r="E170" s="89" t="e">
        <f aca="false"/>
        <v>#REF!</v>
      </c>
      <c r="F170" s="90" t="e">
        <f aca="false"/>
        <v>#REF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/>
        <v>#REF!</v>
      </c>
      <c r="B171" s="88" t="e">
        <f aca="false"/>
        <v>#REF!</v>
      </c>
      <c r="C171" s="87" t="e">
        <f aca="false"/>
        <v>#REF!</v>
      </c>
      <c r="D171" s="87" t="e">
        <f aca="false"/>
        <v>#REF!</v>
      </c>
      <c r="E171" s="89" t="e">
        <f aca="false"/>
        <v>#REF!</v>
      </c>
      <c r="F171" s="90" t="e">
        <f aca="false"/>
        <v>#REF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/>
        <v>#REF!</v>
      </c>
      <c r="B172" s="88" t="e">
        <f aca="false"/>
        <v>#REF!</v>
      </c>
      <c r="C172" s="87" t="e">
        <f aca="false"/>
        <v>#REF!</v>
      </c>
      <c r="D172" s="87" t="e">
        <f aca="false"/>
        <v>#REF!</v>
      </c>
      <c r="E172" s="89" t="e">
        <f aca="false"/>
        <v>#REF!</v>
      </c>
      <c r="F172" s="90" t="e">
        <f aca="false"/>
        <v>#REF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/>
        <v>#REF!</v>
      </c>
      <c r="B173" s="88" t="e">
        <f aca="false"/>
        <v>#REF!</v>
      </c>
      <c r="C173" s="87" t="e">
        <f aca="false"/>
        <v>#REF!</v>
      </c>
      <c r="D173" s="87" t="e">
        <f aca="false"/>
        <v>#REF!</v>
      </c>
      <c r="E173" s="89" t="e">
        <f aca="false"/>
        <v>#REF!</v>
      </c>
      <c r="F173" s="90" t="e">
        <f aca="false"/>
        <v>#REF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/>
        <v>#REF!</v>
      </c>
      <c r="B174" s="88" t="e">
        <f aca="false"/>
        <v>#REF!</v>
      </c>
      <c r="C174" s="87" t="e">
        <f aca="false"/>
        <v>#REF!</v>
      </c>
      <c r="D174" s="87" t="e">
        <f aca="false"/>
        <v>#REF!</v>
      </c>
      <c r="E174" s="89" t="e">
        <f aca="false"/>
        <v>#REF!</v>
      </c>
      <c r="F174" s="90" t="e">
        <f aca="false"/>
        <v>#REF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/>
        <v>#REF!</v>
      </c>
      <c r="B175" s="88" t="e">
        <f aca="false"/>
        <v>#REF!</v>
      </c>
      <c r="C175" s="87" t="e">
        <f aca="false"/>
        <v>#REF!</v>
      </c>
      <c r="D175" s="87" t="e">
        <f aca="false"/>
        <v>#REF!</v>
      </c>
      <c r="E175" s="89" t="e">
        <f aca="false"/>
        <v>#REF!</v>
      </c>
      <c r="F175" s="90" t="e">
        <f aca="false"/>
        <v>#REF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/>
        <v>#REF!</v>
      </c>
      <c r="B176" s="88" t="e">
        <f aca="false"/>
        <v>#REF!</v>
      </c>
      <c r="C176" s="87" t="e">
        <f aca="false"/>
        <v>#REF!</v>
      </c>
      <c r="D176" s="87" t="e">
        <f aca="false"/>
        <v>#REF!</v>
      </c>
      <c r="E176" s="89" t="e">
        <f aca="false"/>
        <v>#REF!</v>
      </c>
      <c r="F176" s="90" t="e">
        <f aca="false"/>
        <v>#REF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/>
        <v>#REF!</v>
      </c>
      <c r="B177" s="88" t="e">
        <f aca="false"/>
        <v>#REF!</v>
      </c>
      <c r="C177" s="87" t="e">
        <f aca="false"/>
        <v>#REF!</v>
      </c>
      <c r="D177" s="87" t="e">
        <f aca="false"/>
        <v>#REF!</v>
      </c>
      <c r="E177" s="89" t="e">
        <f aca="false"/>
        <v>#REF!</v>
      </c>
      <c r="F177" s="90" t="e">
        <f aca="false"/>
        <v>#REF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/>
        <v>#REF!</v>
      </c>
      <c r="B178" s="88" t="e">
        <f aca="false"/>
        <v>#REF!</v>
      </c>
      <c r="C178" s="87" t="e">
        <f aca="false"/>
        <v>#REF!</v>
      </c>
      <c r="D178" s="87" t="e">
        <f aca="false"/>
        <v>#REF!</v>
      </c>
      <c r="E178" s="89" t="e">
        <f aca="false"/>
        <v>#REF!</v>
      </c>
      <c r="F178" s="90" t="e">
        <f aca="false"/>
        <v>#REF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/>
        <v>#REF!</v>
      </c>
      <c r="B179" s="88" t="e">
        <f aca="false"/>
        <v>#REF!</v>
      </c>
      <c r="C179" s="87" t="e">
        <f aca="false"/>
        <v>#REF!</v>
      </c>
      <c r="D179" s="87" t="e">
        <f aca="false"/>
        <v>#REF!</v>
      </c>
      <c r="E179" s="89" t="e">
        <f aca="false"/>
        <v>#REF!</v>
      </c>
      <c r="F179" s="90" t="e">
        <f aca="false"/>
        <v>#REF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/>
        <v>#REF!</v>
      </c>
      <c r="B180" s="88" t="e">
        <f aca="false"/>
        <v>#REF!</v>
      </c>
      <c r="C180" s="87" t="e">
        <f aca="false"/>
        <v>#REF!</v>
      </c>
      <c r="D180" s="87" t="e">
        <f aca="false"/>
        <v>#REF!</v>
      </c>
      <c r="E180" s="89" t="e">
        <f aca="false"/>
        <v>#REF!</v>
      </c>
      <c r="F180" s="90" t="e">
        <f aca="false"/>
        <v>#REF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/>
        <v>#REF!</v>
      </c>
      <c r="B181" s="88" t="e">
        <f aca="false"/>
        <v>#REF!</v>
      </c>
      <c r="C181" s="87" t="e">
        <f aca="false"/>
        <v>#REF!</v>
      </c>
      <c r="D181" s="87" t="e">
        <f aca="false"/>
        <v>#REF!</v>
      </c>
      <c r="E181" s="89" t="e">
        <f aca="false"/>
        <v>#REF!</v>
      </c>
      <c r="F181" s="90" t="e">
        <f aca="false"/>
        <v>#REF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/>
        <v>#REF!</v>
      </c>
      <c r="B182" s="88" t="e">
        <f aca="false"/>
        <v>#REF!</v>
      </c>
      <c r="C182" s="87" t="e">
        <f aca="false"/>
        <v>#REF!</v>
      </c>
      <c r="D182" s="87" t="e">
        <f aca="false"/>
        <v>#REF!</v>
      </c>
      <c r="E182" s="89" t="e">
        <f aca="false"/>
        <v>#REF!</v>
      </c>
      <c r="F182" s="90" t="e">
        <f aca="false"/>
        <v>#REF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/>
        <v>#REF!</v>
      </c>
      <c r="B183" s="88" t="e">
        <f aca="false"/>
        <v>#REF!</v>
      </c>
      <c r="C183" s="87" t="e">
        <f aca="false"/>
        <v>#REF!</v>
      </c>
      <c r="D183" s="87" t="e">
        <f aca="false"/>
        <v>#REF!</v>
      </c>
      <c r="E183" s="89" t="e">
        <f aca="false"/>
        <v>#REF!</v>
      </c>
      <c r="F183" s="90" t="e">
        <f aca="false"/>
        <v>#REF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/>
        <v>#REF!</v>
      </c>
      <c r="B184" s="88" t="e">
        <f aca="false"/>
        <v>#REF!</v>
      </c>
      <c r="C184" s="87" t="e">
        <f aca="false"/>
        <v>#REF!</v>
      </c>
      <c r="D184" s="87" t="e">
        <f aca="false"/>
        <v>#REF!</v>
      </c>
      <c r="E184" s="89" t="e">
        <f aca="false"/>
        <v>#REF!</v>
      </c>
      <c r="F184" s="90" t="e">
        <f aca="false"/>
        <v>#REF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/>
        <v>#REF!</v>
      </c>
      <c r="B185" s="88" t="e">
        <f aca="false"/>
        <v>#REF!</v>
      </c>
      <c r="C185" s="87" t="e">
        <f aca="false"/>
        <v>#REF!</v>
      </c>
      <c r="D185" s="87" t="e">
        <f aca="false"/>
        <v>#REF!</v>
      </c>
      <c r="E185" s="89" t="e">
        <f aca="false"/>
        <v>#REF!</v>
      </c>
      <c r="F185" s="90" t="e">
        <f aca="false"/>
        <v>#REF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/>
        <v>#REF!</v>
      </c>
      <c r="B186" s="88" t="e">
        <f aca="false"/>
        <v>#REF!</v>
      </c>
      <c r="C186" s="87" t="e">
        <f aca="false"/>
        <v>#REF!</v>
      </c>
      <c r="D186" s="87" t="e">
        <f aca="false"/>
        <v>#REF!</v>
      </c>
      <c r="E186" s="89" t="e">
        <f aca="false"/>
        <v>#REF!</v>
      </c>
      <c r="F186" s="90" t="e">
        <f aca="false"/>
        <v>#REF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/>
        <v>#REF!</v>
      </c>
      <c r="B187" s="88" t="e">
        <f aca="false"/>
        <v>#REF!</v>
      </c>
      <c r="C187" s="87" t="e">
        <f aca="false"/>
        <v>#REF!</v>
      </c>
      <c r="D187" s="87" t="e">
        <f aca="false"/>
        <v>#REF!</v>
      </c>
      <c r="E187" s="89" t="e">
        <f aca="false"/>
        <v>#REF!</v>
      </c>
      <c r="F187" s="90" t="e">
        <f aca="false"/>
        <v>#REF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/>
        <v>#REF!</v>
      </c>
      <c r="B188" s="88" t="e">
        <f aca="false"/>
        <v>#REF!</v>
      </c>
      <c r="C188" s="87" t="e">
        <f aca="false"/>
        <v>#REF!</v>
      </c>
      <c r="D188" s="87" t="e">
        <f aca="false"/>
        <v>#REF!</v>
      </c>
      <c r="E188" s="89" t="e">
        <f aca="false"/>
        <v>#REF!</v>
      </c>
      <c r="F188" s="90" t="e">
        <f aca="false"/>
        <v>#REF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/>
        <v>#REF!</v>
      </c>
      <c r="B189" s="88" t="e">
        <f aca="false"/>
        <v>#REF!</v>
      </c>
      <c r="C189" s="87" t="e">
        <f aca="false"/>
        <v>#REF!</v>
      </c>
      <c r="D189" s="87" t="e">
        <f aca="false"/>
        <v>#REF!</v>
      </c>
      <c r="E189" s="89" t="e">
        <f aca="false"/>
        <v>#REF!</v>
      </c>
      <c r="F189" s="90" t="e">
        <f aca="false"/>
        <v>#REF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/>
        <v>#REF!</v>
      </c>
      <c r="B190" s="88" t="e">
        <f aca="false"/>
        <v>#REF!</v>
      </c>
      <c r="C190" s="87" t="e">
        <f aca="false"/>
        <v>#REF!</v>
      </c>
      <c r="D190" s="87" t="e">
        <f aca="false"/>
        <v>#REF!</v>
      </c>
      <c r="E190" s="89" t="e">
        <f aca="false"/>
        <v>#REF!</v>
      </c>
      <c r="F190" s="90" t="e">
        <f aca="false"/>
        <v>#REF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/>
        <v>#REF!</v>
      </c>
      <c r="B191" s="88" t="e">
        <f aca="false"/>
        <v>#REF!</v>
      </c>
      <c r="C191" s="87" t="e">
        <f aca="false"/>
        <v>#REF!</v>
      </c>
      <c r="D191" s="87" t="e">
        <f aca="false"/>
        <v>#REF!</v>
      </c>
      <c r="E191" s="89" t="e">
        <f aca="false"/>
        <v>#REF!</v>
      </c>
      <c r="F191" s="90" t="e">
        <f aca="false"/>
        <v>#REF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/>
        <v>#REF!</v>
      </c>
      <c r="B192" s="88" t="e">
        <f aca="false"/>
        <v>#REF!</v>
      </c>
      <c r="C192" s="87" t="e">
        <f aca="false"/>
        <v>#REF!</v>
      </c>
      <c r="D192" s="87" t="e">
        <f aca="false"/>
        <v>#REF!</v>
      </c>
      <c r="E192" s="89" t="e">
        <f aca="false"/>
        <v>#REF!</v>
      </c>
      <c r="F192" s="90" t="e">
        <f aca="false"/>
        <v>#REF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/>
        <v>#REF!</v>
      </c>
      <c r="B193" s="88" t="e">
        <f aca="false"/>
        <v>#REF!</v>
      </c>
      <c r="C193" s="87" t="e">
        <f aca="false"/>
        <v>#REF!</v>
      </c>
      <c r="D193" s="87" t="e">
        <f aca="false"/>
        <v>#REF!</v>
      </c>
      <c r="E193" s="89" t="e">
        <f aca="false"/>
        <v>#REF!</v>
      </c>
      <c r="F193" s="90" t="e">
        <f aca="false"/>
        <v>#REF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/>
        <v>#REF!</v>
      </c>
      <c r="B194" s="88" t="e">
        <f aca="false"/>
        <v>#REF!</v>
      </c>
      <c r="C194" s="87" t="e">
        <f aca="false"/>
        <v>#REF!</v>
      </c>
      <c r="D194" s="87" t="e">
        <f aca="false"/>
        <v>#REF!</v>
      </c>
      <c r="E194" s="89" t="e">
        <f aca="false"/>
        <v>#REF!</v>
      </c>
      <c r="F194" s="90" t="e">
        <f aca="false"/>
        <v>#REF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/>
        <v>#REF!</v>
      </c>
      <c r="B195" s="88" t="e">
        <f aca="false"/>
        <v>#REF!</v>
      </c>
      <c r="C195" s="87" t="e">
        <f aca="false"/>
        <v>#REF!</v>
      </c>
      <c r="D195" s="87" t="e">
        <f aca="false"/>
        <v>#REF!</v>
      </c>
      <c r="E195" s="89" t="e">
        <f aca="false"/>
        <v>#REF!</v>
      </c>
      <c r="F195" s="90" t="e">
        <f aca="false"/>
        <v>#REF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/>
        <v>#REF!</v>
      </c>
      <c r="B196" s="88" t="e">
        <f aca="false"/>
        <v>#REF!</v>
      </c>
      <c r="C196" s="87" t="e">
        <f aca="false"/>
        <v>#REF!</v>
      </c>
      <c r="D196" s="87" t="e">
        <f aca="false"/>
        <v>#REF!</v>
      </c>
      <c r="E196" s="89" t="e">
        <f aca="false"/>
        <v>#REF!</v>
      </c>
      <c r="F196" s="90" t="e">
        <f aca="false"/>
        <v>#REF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/>
        <v>#REF!</v>
      </c>
      <c r="B197" s="88" t="e">
        <f aca="false"/>
        <v>#REF!</v>
      </c>
      <c r="C197" s="87" t="e">
        <f aca="false"/>
        <v>#REF!</v>
      </c>
      <c r="D197" s="87" t="e">
        <f aca="false"/>
        <v>#REF!</v>
      </c>
      <c r="E197" s="89" t="e">
        <f aca="false"/>
        <v>#REF!</v>
      </c>
      <c r="F197" s="90" t="e">
        <f aca="false"/>
        <v>#REF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/>
        <v>#REF!</v>
      </c>
      <c r="B198" s="88" t="e">
        <f aca="false"/>
        <v>#REF!</v>
      </c>
      <c r="C198" s="87" t="e">
        <f aca="false"/>
        <v>#REF!</v>
      </c>
      <c r="D198" s="87" t="e">
        <f aca="false"/>
        <v>#REF!</v>
      </c>
      <c r="E198" s="89" t="e">
        <f aca="false"/>
        <v>#REF!</v>
      </c>
      <c r="F198" s="90" t="e">
        <f aca="false"/>
        <v>#REF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/>
        <v>#REF!</v>
      </c>
      <c r="B199" s="88" t="e">
        <f aca="false"/>
        <v>#REF!</v>
      </c>
      <c r="C199" s="87" t="e">
        <f aca="false"/>
        <v>#REF!</v>
      </c>
      <c r="D199" s="87" t="e">
        <f aca="false"/>
        <v>#REF!</v>
      </c>
      <c r="E199" s="89" t="e">
        <f aca="false"/>
        <v>#REF!</v>
      </c>
      <c r="F199" s="90" t="e">
        <f aca="false"/>
        <v>#REF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/>
        <v>#REF!</v>
      </c>
      <c r="B200" s="88" t="e">
        <f aca="false"/>
        <v>#REF!</v>
      </c>
      <c r="C200" s="87" t="e">
        <f aca="false"/>
        <v>#REF!</v>
      </c>
      <c r="D200" s="87" t="e">
        <f aca="false"/>
        <v>#REF!</v>
      </c>
      <c r="E200" s="89" t="e">
        <f aca="false"/>
        <v>#REF!</v>
      </c>
      <c r="F200" s="90" t="e">
        <f aca="false"/>
        <v>#REF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/>
        <v>#REF!</v>
      </c>
      <c r="B201" s="88" t="e">
        <f aca="false"/>
        <v>#REF!</v>
      </c>
      <c r="C201" s="87" t="e">
        <f aca="false"/>
        <v>#REF!</v>
      </c>
      <c r="D201" s="87" t="e">
        <f aca="false"/>
        <v>#REF!</v>
      </c>
      <c r="E201" s="89" t="e">
        <f aca="false"/>
        <v>#REF!</v>
      </c>
      <c r="F201" s="90" t="e">
        <f aca="false"/>
        <v>#REF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/>
        <v>#REF!</v>
      </c>
      <c r="B202" s="88" t="e">
        <f aca="false"/>
        <v>#REF!</v>
      </c>
      <c r="C202" s="87" t="e">
        <f aca="false"/>
        <v>#REF!</v>
      </c>
      <c r="D202" s="87" t="e">
        <f aca="false"/>
        <v>#REF!</v>
      </c>
      <c r="E202" s="89" t="e">
        <f aca="false"/>
        <v>#REF!</v>
      </c>
      <c r="F202" s="90" t="e">
        <f aca="false"/>
        <v>#REF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/>
        <v>#REF!</v>
      </c>
      <c r="B203" s="88" t="e">
        <f aca="false"/>
        <v>#REF!</v>
      </c>
      <c r="C203" s="87" t="e">
        <f aca="false"/>
        <v>#REF!</v>
      </c>
      <c r="D203" s="87" t="e">
        <f aca="false"/>
        <v>#REF!</v>
      </c>
      <c r="E203" s="89" t="e">
        <f aca="false"/>
        <v>#REF!</v>
      </c>
      <c r="F203" s="90" t="e">
        <f aca="false"/>
        <v>#REF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/>
        <v>#REF!</v>
      </c>
      <c r="B204" s="88" t="e">
        <f aca="false"/>
        <v>#REF!</v>
      </c>
      <c r="C204" s="87" t="e">
        <f aca="false"/>
        <v>#REF!</v>
      </c>
      <c r="D204" s="87" t="e">
        <f aca="false"/>
        <v>#REF!</v>
      </c>
      <c r="E204" s="89" t="e">
        <f aca="false"/>
        <v>#REF!</v>
      </c>
      <c r="F204" s="90" t="e">
        <f aca="false"/>
        <v>#REF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/>
        <v>#REF!</v>
      </c>
      <c r="B205" s="88" t="e">
        <f aca="false"/>
        <v>#REF!</v>
      </c>
      <c r="C205" s="87" t="e">
        <f aca="false"/>
        <v>#REF!</v>
      </c>
      <c r="D205" s="87" t="e">
        <f aca="false"/>
        <v>#REF!</v>
      </c>
      <c r="E205" s="89" t="e">
        <f aca="false"/>
        <v>#REF!</v>
      </c>
      <c r="F205" s="90" t="e">
        <f aca="false"/>
        <v>#REF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/>
        <v>#REF!</v>
      </c>
      <c r="B206" s="88" t="e">
        <f aca="false"/>
        <v>#REF!</v>
      </c>
      <c r="C206" s="87" t="e">
        <f aca="false"/>
        <v>#REF!</v>
      </c>
      <c r="D206" s="87" t="e">
        <f aca="false"/>
        <v>#REF!</v>
      </c>
      <c r="E206" s="89" t="e">
        <f aca="false"/>
        <v>#REF!</v>
      </c>
      <c r="F206" s="90" t="e">
        <f aca="false"/>
        <v>#REF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/>
        <v>#REF!</v>
      </c>
      <c r="B207" s="88" t="e">
        <f aca="false"/>
        <v>#REF!</v>
      </c>
      <c r="C207" s="87" t="e">
        <f aca="false"/>
        <v>#REF!</v>
      </c>
      <c r="D207" s="87" t="e">
        <f aca="false"/>
        <v>#REF!</v>
      </c>
      <c r="E207" s="89" t="e">
        <f aca="false"/>
        <v>#REF!</v>
      </c>
      <c r="F207" s="90" t="e">
        <f aca="false"/>
        <v>#REF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/>
        <v>#REF!</v>
      </c>
      <c r="B208" s="88" t="e">
        <f aca="false"/>
        <v>#REF!</v>
      </c>
      <c r="C208" s="87" t="e">
        <f aca="false"/>
        <v>#REF!</v>
      </c>
      <c r="D208" s="87" t="e">
        <f aca="false"/>
        <v>#REF!</v>
      </c>
      <c r="E208" s="89" t="e">
        <f aca="false"/>
        <v>#REF!</v>
      </c>
      <c r="F208" s="90" t="e">
        <f aca="false"/>
        <v>#REF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/>
        <v>#REF!</v>
      </c>
      <c r="B209" s="88" t="e">
        <f aca="false"/>
        <v>#REF!</v>
      </c>
      <c r="C209" s="87" t="e">
        <f aca="false"/>
        <v>#REF!</v>
      </c>
      <c r="D209" s="87" t="e">
        <f aca="false"/>
        <v>#REF!</v>
      </c>
      <c r="E209" s="89" t="e">
        <f aca="false"/>
        <v>#REF!</v>
      </c>
      <c r="F209" s="90" t="e">
        <f aca="false"/>
        <v>#REF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/>
        <v>#REF!</v>
      </c>
      <c r="B210" s="88" t="e">
        <f aca="false"/>
        <v>#REF!</v>
      </c>
      <c r="C210" s="87" t="e">
        <f aca="false"/>
        <v>#REF!</v>
      </c>
      <c r="D210" s="87" t="e">
        <f aca="false"/>
        <v>#REF!</v>
      </c>
      <c r="E210" s="89" t="e">
        <f aca="false"/>
        <v>#REF!</v>
      </c>
      <c r="F210" s="90" t="e">
        <f aca="false"/>
        <v>#REF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/>
        <v>#REF!</v>
      </c>
      <c r="B211" s="88" t="e">
        <f aca="false"/>
        <v>#REF!</v>
      </c>
      <c r="C211" s="87" t="e">
        <f aca="false"/>
        <v>#REF!</v>
      </c>
      <c r="D211" s="87" t="e">
        <f aca="false"/>
        <v>#REF!</v>
      </c>
      <c r="E211" s="89" t="e">
        <f aca="false"/>
        <v>#REF!</v>
      </c>
      <c r="F211" s="90" t="e">
        <f aca="false"/>
        <v>#REF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/>
        <v>#REF!</v>
      </c>
      <c r="B212" s="88" t="e">
        <f aca="false"/>
        <v>#REF!</v>
      </c>
      <c r="C212" s="87" t="e">
        <f aca="false"/>
        <v>#REF!</v>
      </c>
      <c r="D212" s="87" t="e">
        <f aca="false"/>
        <v>#REF!</v>
      </c>
      <c r="E212" s="89" t="e">
        <f aca="false"/>
        <v>#REF!</v>
      </c>
      <c r="F212" s="90" t="e">
        <f aca="false"/>
        <v>#REF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/>
        <v>#REF!</v>
      </c>
      <c r="B213" s="88" t="e">
        <f aca="false"/>
        <v>#REF!</v>
      </c>
      <c r="C213" s="87" t="e">
        <f aca="false"/>
        <v>#REF!</v>
      </c>
      <c r="D213" s="87" t="e">
        <f aca="false"/>
        <v>#REF!</v>
      </c>
      <c r="E213" s="89" t="e">
        <f aca="false"/>
        <v>#REF!</v>
      </c>
      <c r="F213" s="90" t="e">
        <f aca="false"/>
        <v>#REF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/>
        <v>#REF!</v>
      </c>
      <c r="B214" s="88" t="e">
        <f aca="false"/>
        <v>#REF!</v>
      </c>
      <c r="C214" s="87" t="e">
        <f aca="false"/>
        <v>#REF!</v>
      </c>
      <c r="D214" s="87" t="e">
        <f aca="false"/>
        <v>#REF!</v>
      </c>
      <c r="E214" s="89" t="e">
        <f aca="false"/>
        <v>#REF!</v>
      </c>
      <c r="F214" s="90" t="e">
        <f aca="false"/>
        <v>#REF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/>
        <v>#REF!</v>
      </c>
      <c r="B215" s="88" t="e">
        <f aca="false"/>
        <v>#REF!</v>
      </c>
      <c r="C215" s="87" t="e">
        <f aca="false"/>
        <v>#REF!</v>
      </c>
      <c r="D215" s="87" t="e">
        <f aca="false"/>
        <v>#REF!</v>
      </c>
      <c r="E215" s="89" t="e">
        <f aca="false"/>
        <v>#REF!</v>
      </c>
      <c r="F215" s="90" t="e">
        <f aca="false"/>
        <v>#REF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/>
        <v>#REF!</v>
      </c>
      <c r="B216" s="88" t="e">
        <f aca="false"/>
        <v>#REF!</v>
      </c>
      <c r="C216" s="87" t="e">
        <f aca="false"/>
        <v>#REF!</v>
      </c>
      <c r="D216" s="87" t="e">
        <f aca="false"/>
        <v>#REF!</v>
      </c>
      <c r="E216" s="89" t="e">
        <f aca="false"/>
        <v>#REF!</v>
      </c>
      <c r="F216" s="90" t="e">
        <f aca="false"/>
        <v>#REF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/>
        <v>#REF!</v>
      </c>
      <c r="B217" s="88" t="e">
        <f aca="false"/>
        <v>#REF!</v>
      </c>
      <c r="C217" s="87" t="e">
        <f aca="false"/>
        <v>#REF!</v>
      </c>
      <c r="D217" s="87" t="e">
        <f aca="false"/>
        <v>#REF!</v>
      </c>
      <c r="E217" s="89" t="e">
        <f aca="false"/>
        <v>#REF!</v>
      </c>
      <c r="F217" s="90" t="e">
        <f aca="false"/>
        <v>#REF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/>
        <v>#REF!</v>
      </c>
      <c r="B218" s="88" t="e">
        <f aca="false"/>
        <v>#REF!</v>
      </c>
      <c r="C218" s="87" t="e">
        <f aca="false"/>
        <v>#REF!</v>
      </c>
      <c r="D218" s="87" t="e">
        <f aca="false"/>
        <v>#REF!</v>
      </c>
      <c r="E218" s="89" t="e">
        <f aca="false"/>
        <v>#REF!</v>
      </c>
      <c r="F218" s="90" t="e">
        <f aca="false"/>
        <v>#REF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/>
        <v>#REF!</v>
      </c>
      <c r="B219" s="88" t="e">
        <f aca="false"/>
        <v>#REF!</v>
      </c>
      <c r="C219" s="87" t="e">
        <f aca="false"/>
        <v>#REF!</v>
      </c>
      <c r="D219" s="87" t="e">
        <f aca="false"/>
        <v>#REF!</v>
      </c>
      <c r="E219" s="89" t="e">
        <f aca="false"/>
        <v>#REF!</v>
      </c>
      <c r="F219" s="90" t="e">
        <f aca="false"/>
        <v>#REF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/>
        <v>#REF!</v>
      </c>
      <c r="B220" s="88" t="e">
        <f aca="false"/>
        <v>#REF!</v>
      </c>
      <c r="C220" s="87" t="e">
        <f aca="false"/>
        <v>#REF!</v>
      </c>
      <c r="D220" s="87" t="e">
        <f aca="false"/>
        <v>#REF!</v>
      </c>
      <c r="E220" s="89" t="e">
        <f aca="false"/>
        <v>#REF!</v>
      </c>
      <c r="F220" s="90" t="e">
        <f aca="false"/>
        <v>#REF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/>
        <v>#REF!</v>
      </c>
      <c r="B221" s="88" t="e">
        <f aca="false"/>
        <v>#REF!</v>
      </c>
      <c r="C221" s="87" t="e">
        <f aca="false"/>
        <v>#REF!</v>
      </c>
      <c r="D221" s="87" t="e">
        <f aca="false"/>
        <v>#REF!</v>
      </c>
      <c r="E221" s="89" t="e">
        <f aca="false"/>
        <v>#REF!</v>
      </c>
      <c r="F221" s="90" t="e">
        <f aca="false"/>
        <v>#REF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/>
        <v>#REF!</v>
      </c>
      <c r="B222" s="88" t="e">
        <f aca="false"/>
        <v>#REF!</v>
      </c>
      <c r="C222" s="87" t="e">
        <f aca="false"/>
        <v>#REF!</v>
      </c>
      <c r="D222" s="87" t="e">
        <f aca="false"/>
        <v>#REF!</v>
      </c>
      <c r="E222" s="89" t="e">
        <f aca="false"/>
        <v>#REF!</v>
      </c>
      <c r="F222" s="90" t="e">
        <f aca="false"/>
        <v>#REF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/>
        <v>#REF!</v>
      </c>
      <c r="B223" s="88" t="e">
        <f aca="false"/>
        <v>#REF!</v>
      </c>
      <c r="C223" s="87" t="e">
        <f aca="false"/>
        <v>#REF!</v>
      </c>
      <c r="D223" s="87" t="e">
        <f aca="false"/>
        <v>#REF!</v>
      </c>
      <c r="E223" s="89" t="e">
        <f aca="false"/>
        <v>#REF!</v>
      </c>
      <c r="F223" s="90" t="e">
        <f aca="false"/>
        <v>#REF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/>
        <v>#REF!</v>
      </c>
      <c r="B224" s="88" t="e">
        <f aca="false"/>
        <v>#REF!</v>
      </c>
      <c r="C224" s="87" t="e">
        <f aca="false"/>
        <v>#REF!</v>
      </c>
      <c r="D224" s="87" t="e">
        <f aca="false"/>
        <v>#REF!</v>
      </c>
      <c r="E224" s="89" t="e">
        <f aca="false"/>
        <v>#REF!</v>
      </c>
      <c r="F224" s="90" t="e">
        <f aca="false"/>
        <v>#REF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/>
        <v>#REF!</v>
      </c>
      <c r="B225" s="88" t="e">
        <f aca="false"/>
        <v>#REF!</v>
      </c>
      <c r="C225" s="87" t="e">
        <f aca="false"/>
        <v>#REF!</v>
      </c>
      <c r="D225" s="87" t="e">
        <f aca="false"/>
        <v>#REF!</v>
      </c>
      <c r="E225" s="89" t="e">
        <f aca="false"/>
        <v>#REF!</v>
      </c>
      <c r="F225" s="90" t="e">
        <f aca="false"/>
        <v>#REF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/>
        <v>#REF!</v>
      </c>
      <c r="B226" s="88" t="e">
        <f aca="false"/>
        <v>#REF!</v>
      </c>
      <c r="C226" s="87" t="e">
        <f aca="false"/>
        <v>#REF!</v>
      </c>
      <c r="D226" s="87" t="e">
        <f aca="false"/>
        <v>#REF!</v>
      </c>
      <c r="E226" s="89" t="e">
        <f aca="false"/>
        <v>#REF!</v>
      </c>
      <c r="F226" s="90" t="e">
        <f aca="false"/>
        <v>#REF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/>
        <v>#REF!</v>
      </c>
      <c r="B227" s="88" t="e">
        <f aca="false"/>
        <v>#REF!</v>
      </c>
      <c r="C227" s="87" t="e">
        <f aca="false"/>
        <v>#REF!</v>
      </c>
      <c r="D227" s="87" t="e">
        <f aca="false"/>
        <v>#REF!</v>
      </c>
      <c r="E227" s="89" t="e">
        <f aca="false"/>
        <v>#REF!</v>
      </c>
      <c r="F227" s="90" t="e">
        <f aca="false"/>
        <v>#REF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/>
        <v>#REF!</v>
      </c>
      <c r="B228" s="88" t="e">
        <f aca="false"/>
        <v>#REF!</v>
      </c>
      <c r="C228" s="87" t="e">
        <f aca="false"/>
        <v>#REF!</v>
      </c>
      <c r="D228" s="87" t="e">
        <f aca="false"/>
        <v>#REF!</v>
      </c>
      <c r="E228" s="89" t="e">
        <f aca="false"/>
        <v>#REF!</v>
      </c>
      <c r="F228" s="90" t="e">
        <f aca="false"/>
        <v>#REF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/>
        <v>#REF!</v>
      </c>
      <c r="B229" s="88" t="e">
        <f aca="false"/>
        <v>#REF!</v>
      </c>
      <c r="C229" s="87" t="e">
        <f aca="false"/>
        <v>#REF!</v>
      </c>
      <c r="D229" s="87" t="e">
        <f aca="false"/>
        <v>#REF!</v>
      </c>
      <c r="E229" s="89" t="e">
        <f aca="false"/>
        <v>#REF!</v>
      </c>
      <c r="F229" s="90" t="e">
        <f aca="false"/>
        <v>#REF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/>
        <v>#REF!</v>
      </c>
      <c r="B230" s="88" t="e">
        <f aca="false"/>
        <v>#REF!</v>
      </c>
      <c r="C230" s="87" t="e">
        <f aca="false"/>
        <v>#REF!</v>
      </c>
      <c r="D230" s="87" t="e">
        <f aca="false"/>
        <v>#REF!</v>
      </c>
      <c r="E230" s="89" t="e">
        <f aca="false"/>
        <v>#REF!</v>
      </c>
      <c r="F230" s="90" t="e">
        <f aca="false"/>
        <v>#REF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/>
        <v>#REF!</v>
      </c>
      <c r="B231" s="88" t="e">
        <f aca="false"/>
        <v>#REF!</v>
      </c>
      <c r="C231" s="87" t="e">
        <f aca="false"/>
        <v>#REF!</v>
      </c>
      <c r="D231" s="87" t="e">
        <f aca="false"/>
        <v>#REF!</v>
      </c>
      <c r="E231" s="89" t="e">
        <f aca="false"/>
        <v>#REF!</v>
      </c>
      <c r="F231" s="90" t="e">
        <f aca="false"/>
        <v>#REF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/>
        <v>#REF!</v>
      </c>
      <c r="B232" s="88" t="e">
        <f aca="false"/>
        <v>#REF!</v>
      </c>
      <c r="C232" s="87" t="e">
        <f aca="false"/>
        <v>#REF!</v>
      </c>
      <c r="D232" s="87" t="e">
        <f aca="false"/>
        <v>#REF!</v>
      </c>
      <c r="E232" s="89" t="e">
        <f aca="false"/>
        <v>#REF!</v>
      </c>
      <c r="F232" s="90" t="e">
        <f aca="false"/>
        <v>#REF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/>
        <v>#REF!</v>
      </c>
      <c r="B233" s="88" t="e">
        <f aca="false"/>
        <v>#REF!</v>
      </c>
      <c r="C233" s="87" t="e">
        <f aca="false"/>
        <v>#REF!</v>
      </c>
      <c r="D233" s="87" t="e">
        <f aca="false"/>
        <v>#REF!</v>
      </c>
      <c r="E233" s="89" t="e">
        <f aca="false"/>
        <v>#REF!</v>
      </c>
      <c r="F233" s="90" t="e">
        <f aca="false"/>
        <v>#REF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/>
        <v>#REF!</v>
      </c>
      <c r="B234" s="88" t="e">
        <f aca="false"/>
        <v>#REF!</v>
      </c>
      <c r="C234" s="87" t="e">
        <f aca="false"/>
        <v>#REF!</v>
      </c>
      <c r="D234" s="87" t="e">
        <f aca="false"/>
        <v>#REF!</v>
      </c>
      <c r="E234" s="89" t="e">
        <f aca="false"/>
        <v>#REF!</v>
      </c>
      <c r="F234" s="90" t="e">
        <f aca="false"/>
        <v>#REF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/>
        <v>#REF!</v>
      </c>
      <c r="B235" s="88" t="e">
        <f aca="false"/>
        <v>#REF!</v>
      </c>
      <c r="C235" s="87" t="e">
        <f aca="false"/>
        <v>#REF!</v>
      </c>
      <c r="D235" s="87" t="e">
        <f aca="false"/>
        <v>#REF!</v>
      </c>
      <c r="E235" s="89" t="e">
        <f aca="false"/>
        <v>#REF!</v>
      </c>
      <c r="F235" s="90" t="e">
        <f aca="false"/>
        <v>#REF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/>
        <v>#REF!</v>
      </c>
      <c r="B236" s="88" t="e">
        <f aca="false"/>
        <v>#REF!</v>
      </c>
      <c r="C236" s="87" t="e">
        <f aca="false"/>
        <v>#REF!</v>
      </c>
      <c r="D236" s="87" t="e">
        <f aca="false"/>
        <v>#REF!</v>
      </c>
      <c r="E236" s="89" t="e">
        <f aca="false"/>
        <v>#REF!</v>
      </c>
      <c r="F236" s="90" t="e">
        <f aca="false"/>
        <v>#REF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/>
        <v>#REF!</v>
      </c>
      <c r="B237" s="88" t="e">
        <f aca="false"/>
        <v>#REF!</v>
      </c>
      <c r="C237" s="87" t="e">
        <f aca="false"/>
        <v>#REF!</v>
      </c>
      <c r="D237" s="87" t="e">
        <f aca="false"/>
        <v>#REF!</v>
      </c>
      <c r="E237" s="89" t="e">
        <f aca="false"/>
        <v>#REF!</v>
      </c>
      <c r="F237" s="90" t="e">
        <f aca="false"/>
        <v>#REF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/>
        <v>#REF!</v>
      </c>
      <c r="B238" s="88" t="e">
        <f aca="false"/>
        <v>#REF!</v>
      </c>
      <c r="C238" s="87" t="e">
        <f aca="false"/>
        <v>#REF!</v>
      </c>
      <c r="D238" s="87" t="e">
        <f aca="false"/>
        <v>#REF!</v>
      </c>
      <c r="E238" s="89" t="e">
        <f aca="false"/>
        <v>#REF!</v>
      </c>
      <c r="F238" s="90" t="e">
        <f aca="false"/>
        <v>#REF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/>
        <v>#REF!</v>
      </c>
      <c r="B239" s="88" t="e">
        <f aca="false"/>
        <v>#REF!</v>
      </c>
      <c r="C239" s="87" t="e">
        <f aca="false"/>
        <v>#REF!</v>
      </c>
      <c r="D239" s="87" t="e">
        <f aca="false"/>
        <v>#REF!</v>
      </c>
      <c r="E239" s="89" t="e">
        <f aca="false"/>
        <v>#REF!</v>
      </c>
      <c r="F239" s="90" t="e">
        <f aca="false"/>
        <v>#REF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/>
        <v>#REF!</v>
      </c>
      <c r="B240" s="88" t="e">
        <f aca="false"/>
        <v>#REF!</v>
      </c>
      <c r="C240" s="87" t="e">
        <f aca="false"/>
        <v>#REF!</v>
      </c>
      <c r="D240" s="87" t="e">
        <f aca="false"/>
        <v>#REF!</v>
      </c>
      <c r="E240" s="89" t="e">
        <f aca="false"/>
        <v>#REF!</v>
      </c>
      <c r="F240" s="90" t="e">
        <f aca="false"/>
        <v>#REF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/>
        <v>#REF!</v>
      </c>
      <c r="B241" s="88" t="e">
        <f aca="false"/>
        <v>#REF!</v>
      </c>
      <c r="C241" s="87" t="e">
        <f aca="false"/>
        <v>#REF!</v>
      </c>
      <c r="D241" s="87" t="e">
        <f aca="false"/>
        <v>#REF!</v>
      </c>
      <c r="E241" s="89" t="e">
        <f aca="false"/>
        <v>#REF!</v>
      </c>
      <c r="F241" s="90" t="e">
        <f aca="false"/>
        <v>#REF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/>
        <v>#REF!</v>
      </c>
      <c r="B242" s="88" t="e">
        <f aca="false"/>
        <v>#REF!</v>
      </c>
      <c r="C242" s="87" t="e">
        <f aca="false"/>
        <v>#REF!</v>
      </c>
      <c r="D242" s="87" t="e">
        <f aca="false"/>
        <v>#REF!</v>
      </c>
      <c r="E242" s="89" t="e">
        <f aca="false"/>
        <v>#REF!</v>
      </c>
      <c r="F242" s="90" t="e">
        <f aca="false"/>
        <v>#REF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/>
        <v>#REF!</v>
      </c>
      <c r="B243" s="88" t="e">
        <f aca="false"/>
        <v>#REF!</v>
      </c>
      <c r="C243" s="87" t="e">
        <f aca="false"/>
        <v>#REF!</v>
      </c>
      <c r="D243" s="87" t="e">
        <f aca="false"/>
        <v>#REF!</v>
      </c>
      <c r="E243" s="89" t="e">
        <f aca="false"/>
        <v>#REF!</v>
      </c>
      <c r="F243" s="90" t="e">
        <f aca="false"/>
        <v>#REF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/>
        <v>#REF!</v>
      </c>
      <c r="B244" s="88" t="e">
        <f aca="false"/>
        <v>#REF!</v>
      </c>
      <c r="C244" s="87" t="e">
        <f aca="false"/>
        <v>#REF!</v>
      </c>
      <c r="D244" s="87" t="e">
        <f aca="false"/>
        <v>#REF!</v>
      </c>
      <c r="E244" s="89" t="e">
        <f aca="false"/>
        <v>#REF!</v>
      </c>
      <c r="F244" s="90" t="e">
        <f aca="false"/>
        <v>#REF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/>
        <v>#REF!</v>
      </c>
      <c r="B245" s="88" t="e">
        <f aca="false"/>
        <v>#REF!</v>
      </c>
      <c r="C245" s="87" t="e">
        <f aca="false"/>
        <v>#REF!</v>
      </c>
      <c r="D245" s="87" t="e">
        <f aca="false"/>
        <v>#REF!</v>
      </c>
      <c r="E245" s="89" t="e">
        <f aca="false"/>
        <v>#REF!</v>
      </c>
      <c r="F245" s="90" t="e">
        <f aca="false"/>
        <v>#REF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/>
        <v>#REF!</v>
      </c>
      <c r="B246" s="88" t="e">
        <f aca="false"/>
        <v>#REF!</v>
      </c>
      <c r="C246" s="87" t="e">
        <f aca="false"/>
        <v>#REF!</v>
      </c>
      <c r="D246" s="87" t="e">
        <f aca="false"/>
        <v>#REF!</v>
      </c>
      <c r="E246" s="89" t="e">
        <f aca="false"/>
        <v>#REF!</v>
      </c>
      <c r="F246" s="90" t="e">
        <f aca="false"/>
        <v>#REF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/>
        <v>#REF!</v>
      </c>
      <c r="B247" s="88" t="e">
        <f aca="false"/>
        <v>#REF!</v>
      </c>
      <c r="C247" s="87" t="e">
        <f aca="false"/>
        <v>#REF!</v>
      </c>
      <c r="D247" s="87" t="e">
        <f aca="false"/>
        <v>#REF!</v>
      </c>
      <c r="E247" s="89" t="e">
        <f aca="false"/>
        <v>#REF!</v>
      </c>
      <c r="F247" s="90" t="e">
        <f aca="false"/>
        <v>#REF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/>
        <v>#REF!</v>
      </c>
      <c r="B248" s="88" t="e">
        <f aca="false"/>
        <v>#REF!</v>
      </c>
      <c r="C248" s="87" t="e">
        <f aca="false"/>
        <v>#REF!</v>
      </c>
      <c r="D248" s="87" t="e">
        <f aca="false"/>
        <v>#REF!</v>
      </c>
      <c r="E248" s="89" t="e">
        <f aca="false"/>
        <v>#REF!</v>
      </c>
      <c r="F248" s="90" t="e">
        <f aca="false"/>
        <v>#REF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/>
        <v>#REF!</v>
      </c>
      <c r="B249" s="88" t="e">
        <f aca="false"/>
        <v>#REF!</v>
      </c>
      <c r="C249" s="87" t="e">
        <f aca="false"/>
        <v>#REF!</v>
      </c>
      <c r="D249" s="87" t="e">
        <f aca="false"/>
        <v>#REF!</v>
      </c>
      <c r="E249" s="89" t="e">
        <f aca="false"/>
        <v>#REF!</v>
      </c>
      <c r="F249" s="90" t="e">
        <f aca="false"/>
        <v>#REF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/>
        <v>#REF!</v>
      </c>
      <c r="B250" s="88" t="e">
        <f aca="false"/>
        <v>#REF!</v>
      </c>
      <c r="C250" s="87" t="e">
        <f aca="false"/>
        <v>#REF!</v>
      </c>
      <c r="D250" s="87" t="e">
        <f aca="false"/>
        <v>#REF!</v>
      </c>
      <c r="E250" s="89" t="e">
        <f aca="false"/>
        <v>#REF!</v>
      </c>
      <c r="F250" s="90" t="e">
        <f aca="false"/>
        <v>#REF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/>
        <v>#REF!</v>
      </c>
      <c r="B251" s="88" t="e">
        <f aca="false"/>
        <v>#REF!</v>
      </c>
      <c r="C251" s="87" t="e">
        <f aca="false"/>
        <v>#REF!</v>
      </c>
      <c r="D251" s="87" t="e">
        <f aca="false"/>
        <v>#REF!</v>
      </c>
      <c r="E251" s="89" t="e">
        <f aca="false"/>
        <v>#REF!</v>
      </c>
      <c r="F251" s="90" t="e">
        <f aca="false"/>
        <v>#REF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/>
        <v>#REF!</v>
      </c>
      <c r="B252" s="88" t="e">
        <f aca="false"/>
        <v>#REF!</v>
      </c>
      <c r="C252" s="87" t="e">
        <f aca="false"/>
        <v>#REF!</v>
      </c>
      <c r="D252" s="87" t="e">
        <f aca="false"/>
        <v>#REF!</v>
      </c>
      <c r="E252" s="89" t="e">
        <f aca="false"/>
        <v>#REF!</v>
      </c>
      <c r="F252" s="90" t="e">
        <f aca="false"/>
        <v>#REF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/>
        <v>#REF!</v>
      </c>
      <c r="B253" s="88" t="e">
        <f aca="false"/>
        <v>#REF!</v>
      </c>
      <c r="C253" s="87" t="e">
        <f aca="false"/>
        <v>#REF!</v>
      </c>
      <c r="D253" s="87" t="e">
        <f aca="false"/>
        <v>#REF!</v>
      </c>
      <c r="E253" s="89" t="e">
        <f aca="false"/>
        <v>#REF!</v>
      </c>
      <c r="F253" s="90" t="e">
        <f aca="false"/>
        <v>#REF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/>
        <v>#REF!</v>
      </c>
      <c r="B254" s="88" t="e">
        <f aca="false"/>
        <v>#REF!</v>
      </c>
      <c r="C254" s="87" t="e">
        <f aca="false"/>
        <v>#REF!</v>
      </c>
      <c r="D254" s="87" t="e">
        <f aca="false"/>
        <v>#REF!</v>
      </c>
      <c r="E254" s="89" t="e">
        <f aca="false"/>
        <v>#REF!</v>
      </c>
      <c r="F254" s="90" t="e">
        <f aca="false"/>
        <v>#REF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/>
        <v>#REF!</v>
      </c>
      <c r="B255" s="88" t="e">
        <f aca="false"/>
        <v>#REF!</v>
      </c>
      <c r="C255" s="87" t="e">
        <f aca="false"/>
        <v>#REF!</v>
      </c>
      <c r="D255" s="87" t="e">
        <f aca="false"/>
        <v>#REF!</v>
      </c>
      <c r="E255" s="89" t="e">
        <f aca="false"/>
        <v>#REF!</v>
      </c>
      <c r="F255" s="90" t="e">
        <f aca="false"/>
        <v>#REF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/>
        <v>#REF!</v>
      </c>
      <c r="B256" s="88" t="e">
        <f aca="false"/>
        <v>#REF!</v>
      </c>
      <c r="C256" s="87" t="e">
        <f aca="false"/>
        <v>#REF!</v>
      </c>
      <c r="D256" s="87" t="e">
        <f aca="false"/>
        <v>#REF!</v>
      </c>
      <c r="E256" s="89" t="e">
        <f aca="false"/>
        <v>#REF!</v>
      </c>
      <c r="F256" s="90" t="e">
        <f aca="false"/>
        <v>#REF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/>
        <v>#REF!</v>
      </c>
      <c r="B257" s="88" t="e">
        <f aca="false"/>
        <v>#REF!</v>
      </c>
      <c r="C257" s="87" t="e">
        <f aca="false"/>
        <v>#REF!</v>
      </c>
      <c r="D257" s="87" t="e">
        <f aca="false"/>
        <v>#REF!</v>
      </c>
      <c r="E257" s="89" t="e">
        <f aca="false"/>
        <v>#REF!</v>
      </c>
      <c r="F257" s="90" t="e">
        <f aca="false"/>
        <v>#REF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/>
        <v>#REF!</v>
      </c>
      <c r="B258" s="88" t="e">
        <f aca="false"/>
        <v>#REF!</v>
      </c>
      <c r="C258" s="87" t="e">
        <f aca="false"/>
        <v>#REF!</v>
      </c>
      <c r="D258" s="87" t="e">
        <f aca="false"/>
        <v>#REF!</v>
      </c>
      <c r="E258" s="89" t="e">
        <f aca="false"/>
        <v>#REF!</v>
      </c>
      <c r="F258" s="90" t="e">
        <f aca="false"/>
        <v>#REF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/>
        <v>#REF!</v>
      </c>
      <c r="B259" s="88" t="e">
        <f aca="false"/>
        <v>#REF!</v>
      </c>
      <c r="C259" s="87" t="e">
        <f aca="false"/>
        <v>#REF!</v>
      </c>
      <c r="D259" s="87" t="e">
        <f aca="false"/>
        <v>#REF!</v>
      </c>
      <c r="E259" s="89" t="e">
        <f aca="false"/>
        <v>#REF!</v>
      </c>
      <c r="F259" s="90" t="e">
        <f aca="false"/>
        <v>#REF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/>
        <v>#REF!</v>
      </c>
      <c r="B260" s="88" t="e">
        <f aca="false"/>
        <v>#REF!</v>
      </c>
      <c r="C260" s="87" t="e">
        <f aca="false"/>
        <v>#REF!</v>
      </c>
      <c r="D260" s="87" t="e">
        <f aca="false"/>
        <v>#REF!</v>
      </c>
      <c r="E260" s="89" t="e">
        <f aca="false"/>
        <v>#REF!</v>
      </c>
      <c r="F260" s="90" t="e">
        <f aca="false"/>
        <v>#REF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/>
        <v>#REF!</v>
      </c>
      <c r="B261" s="88" t="e">
        <f aca="false"/>
        <v>#REF!</v>
      </c>
      <c r="C261" s="87" t="e">
        <f aca="false"/>
        <v>#REF!</v>
      </c>
      <c r="D261" s="87" t="e">
        <f aca="false"/>
        <v>#REF!</v>
      </c>
      <c r="E261" s="89" t="e">
        <f aca="false"/>
        <v>#REF!</v>
      </c>
      <c r="F261" s="90" t="e">
        <f aca="false"/>
        <v>#REF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/>
        <v>#REF!</v>
      </c>
      <c r="B262" s="88" t="e">
        <f aca="false"/>
        <v>#REF!</v>
      </c>
      <c r="C262" s="87" t="e">
        <f aca="false"/>
        <v>#REF!</v>
      </c>
      <c r="D262" s="87" t="e">
        <f aca="false"/>
        <v>#REF!</v>
      </c>
      <c r="E262" s="89" t="e">
        <f aca="false"/>
        <v>#REF!</v>
      </c>
      <c r="F262" s="90" t="e">
        <f aca="false"/>
        <v>#REF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/>
        <v>#REF!</v>
      </c>
      <c r="B263" s="88" t="e">
        <f aca="false"/>
        <v>#REF!</v>
      </c>
      <c r="C263" s="87" t="e">
        <f aca="false"/>
        <v>#REF!</v>
      </c>
      <c r="D263" s="87" t="e">
        <f aca="false"/>
        <v>#REF!</v>
      </c>
      <c r="E263" s="89" t="e">
        <f aca="false"/>
        <v>#REF!</v>
      </c>
      <c r="F263" s="90" t="e">
        <f aca="false"/>
        <v>#REF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/>
        <v>#REF!</v>
      </c>
      <c r="B264" s="88" t="e">
        <f aca="false"/>
        <v>#REF!</v>
      </c>
      <c r="C264" s="87" t="e">
        <f aca="false"/>
        <v>#REF!</v>
      </c>
      <c r="D264" s="87" t="e">
        <f aca="false"/>
        <v>#REF!</v>
      </c>
      <c r="E264" s="89" t="e">
        <f aca="false"/>
        <v>#REF!</v>
      </c>
      <c r="F264" s="90" t="e">
        <f aca="false"/>
        <v>#REF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/>
        <v>#REF!</v>
      </c>
      <c r="B265" s="88" t="e">
        <f aca="false"/>
        <v>#REF!</v>
      </c>
      <c r="C265" s="87" t="e">
        <f aca="false"/>
        <v>#REF!</v>
      </c>
      <c r="D265" s="87" t="e">
        <f aca="false"/>
        <v>#REF!</v>
      </c>
      <c r="E265" s="89" t="e">
        <f aca="false"/>
        <v>#REF!</v>
      </c>
      <c r="F265" s="90" t="e">
        <f aca="false"/>
        <v>#REF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/>
        <v>#REF!</v>
      </c>
      <c r="B266" s="88" t="e">
        <f aca="false"/>
        <v>#REF!</v>
      </c>
      <c r="C266" s="87" t="e">
        <f aca="false"/>
        <v>#REF!</v>
      </c>
      <c r="D266" s="87" t="e">
        <f aca="false"/>
        <v>#REF!</v>
      </c>
      <c r="E266" s="89" t="e">
        <f aca="false"/>
        <v>#REF!</v>
      </c>
      <c r="F266" s="90" t="e">
        <f aca="false"/>
        <v>#REF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/>
        <v>#REF!</v>
      </c>
      <c r="B267" s="88" t="e">
        <f aca="false"/>
        <v>#REF!</v>
      </c>
      <c r="C267" s="87" t="e">
        <f aca="false"/>
        <v>#REF!</v>
      </c>
      <c r="D267" s="87" t="e">
        <f aca="false"/>
        <v>#REF!</v>
      </c>
      <c r="E267" s="89" t="e">
        <f aca="false"/>
        <v>#REF!</v>
      </c>
      <c r="F267" s="90" t="e">
        <f aca="false"/>
        <v>#REF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/>
        <v>#REF!</v>
      </c>
      <c r="B268" s="88" t="e">
        <f aca="false"/>
        <v>#REF!</v>
      </c>
      <c r="C268" s="87" t="e">
        <f aca="false"/>
        <v>#REF!</v>
      </c>
      <c r="D268" s="87" t="e">
        <f aca="false"/>
        <v>#REF!</v>
      </c>
      <c r="E268" s="89" t="e">
        <f aca="false"/>
        <v>#REF!</v>
      </c>
      <c r="F268" s="90" t="e">
        <f aca="false"/>
        <v>#REF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/>
        <v>#REF!</v>
      </c>
      <c r="B269" s="88" t="e">
        <f aca="false"/>
        <v>#REF!</v>
      </c>
      <c r="C269" s="87" t="e">
        <f aca="false"/>
        <v>#REF!</v>
      </c>
      <c r="D269" s="87" t="e">
        <f aca="false"/>
        <v>#REF!</v>
      </c>
      <c r="E269" s="89" t="e">
        <f aca="false"/>
        <v>#REF!</v>
      </c>
      <c r="F269" s="90" t="e">
        <f aca="false"/>
        <v>#REF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/>
        <v>#REF!</v>
      </c>
      <c r="B270" s="88" t="e">
        <f aca="false"/>
        <v>#REF!</v>
      </c>
      <c r="C270" s="87" t="e">
        <f aca="false"/>
        <v>#REF!</v>
      </c>
      <c r="D270" s="87" t="e">
        <f aca="false"/>
        <v>#REF!</v>
      </c>
      <c r="E270" s="89" t="e">
        <f aca="false"/>
        <v>#REF!</v>
      </c>
      <c r="F270" s="90" t="e">
        <f aca="false"/>
        <v>#REF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/>
        <v>#REF!</v>
      </c>
      <c r="B271" s="88" t="e">
        <f aca="false"/>
        <v>#REF!</v>
      </c>
      <c r="C271" s="87" t="e">
        <f aca="false"/>
        <v>#REF!</v>
      </c>
      <c r="D271" s="87" t="e">
        <f aca="false"/>
        <v>#REF!</v>
      </c>
      <c r="E271" s="89" t="e">
        <f aca="false"/>
        <v>#REF!</v>
      </c>
      <c r="F271" s="90" t="e">
        <f aca="false"/>
        <v>#REF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/>
        <v>#REF!</v>
      </c>
      <c r="B272" s="88" t="e">
        <f aca="false"/>
        <v>#REF!</v>
      </c>
      <c r="C272" s="87" t="e">
        <f aca="false"/>
        <v>#REF!</v>
      </c>
      <c r="D272" s="87" t="e">
        <f aca="false"/>
        <v>#REF!</v>
      </c>
      <c r="E272" s="89" t="e">
        <f aca="false"/>
        <v>#REF!</v>
      </c>
      <c r="F272" s="90" t="e">
        <f aca="false"/>
        <v>#REF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/>
        <v>#REF!</v>
      </c>
      <c r="B273" s="88" t="e">
        <f aca="false"/>
        <v>#REF!</v>
      </c>
      <c r="C273" s="87" t="e">
        <f aca="false"/>
        <v>#REF!</v>
      </c>
      <c r="D273" s="87" t="e">
        <f aca="false"/>
        <v>#REF!</v>
      </c>
      <c r="E273" s="89" t="e">
        <f aca="false"/>
        <v>#REF!</v>
      </c>
      <c r="F273" s="90" t="e">
        <f aca="false"/>
        <v>#REF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/>
        <v>#REF!</v>
      </c>
      <c r="B274" s="88" t="e">
        <f aca="false"/>
        <v>#REF!</v>
      </c>
      <c r="C274" s="87" t="e">
        <f aca="false"/>
        <v>#REF!</v>
      </c>
      <c r="D274" s="87" t="e">
        <f aca="false"/>
        <v>#REF!</v>
      </c>
      <c r="E274" s="89" t="e">
        <f aca="false"/>
        <v>#REF!</v>
      </c>
      <c r="F274" s="90" t="e">
        <f aca="false"/>
        <v>#REF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/>
        <v>#REF!</v>
      </c>
      <c r="B275" s="88" t="e">
        <f aca="false"/>
        <v>#REF!</v>
      </c>
      <c r="C275" s="87" t="e">
        <f aca="false"/>
        <v>#REF!</v>
      </c>
      <c r="D275" s="87" t="e">
        <f aca="false"/>
        <v>#REF!</v>
      </c>
      <c r="E275" s="89" t="e">
        <f aca="false"/>
        <v>#REF!</v>
      </c>
      <c r="F275" s="90" t="e">
        <f aca="false"/>
        <v>#REF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/>
        <v>#REF!</v>
      </c>
      <c r="B276" s="88" t="e">
        <f aca="false"/>
        <v>#REF!</v>
      </c>
      <c r="C276" s="87" t="e">
        <f aca="false"/>
        <v>#REF!</v>
      </c>
      <c r="D276" s="87" t="e">
        <f aca="false"/>
        <v>#REF!</v>
      </c>
      <c r="E276" s="89" t="e">
        <f aca="false"/>
        <v>#REF!</v>
      </c>
      <c r="F276" s="90" t="e">
        <f aca="false"/>
        <v>#REF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/>
        <v>#REF!</v>
      </c>
      <c r="B277" s="88" t="e">
        <f aca="false"/>
        <v>#REF!</v>
      </c>
      <c r="C277" s="87" t="e">
        <f aca="false"/>
        <v>#REF!</v>
      </c>
      <c r="D277" s="87" t="e">
        <f aca="false"/>
        <v>#REF!</v>
      </c>
      <c r="E277" s="89" t="e">
        <f aca="false"/>
        <v>#REF!</v>
      </c>
      <c r="F277" s="90" t="e">
        <f aca="false"/>
        <v>#REF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/>
        <v>#REF!</v>
      </c>
      <c r="B278" s="88" t="e">
        <f aca="false"/>
        <v>#REF!</v>
      </c>
      <c r="C278" s="87" t="e">
        <f aca="false"/>
        <v>#REF!</v>
      </c>
      <c r="D278" s="87" t="e">
        <f aca="false"/>
        <v>#REF!</v>
      </c>
      <c r="E278" s="89" t="e">
        <f aca="false"/>
        <v>#REF!</v>
      </c>
      <c r="F278" s="90" t="e">
        <f aca="false"/>
        <v>#REF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/>
        <v>#REF!</v>
      </c>
      <c r="B279" s="88" t="e">
        <f aca="false"/>
        <v>#REF!</v>
      </c>
      <c r="C279" s="87" t="e">
        <f aca="false"/>
        <v>#REF!</v>
      </c>
      <c r="D279" s="87" t="e">
        <f aca="false"/>
        <v>#REF!</v>
      </c>
      <c r="E279" s="89" t="e">
        <f aca="false"/>
        <v>#REF!</v>
      </c>
      <c r="F279" s="90" t="e">
        <f aca="false"/>
        <v>#REF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/>
        <v>#REF!</v>
      </c>
      <c r="B280" s="88" t="e">
        <f aca="false"/>
        <v>#REF!</v>
      </c>
      <c r="C280" s="87" t="e">
        <f aca="false"/>
        <v>#REF!</v>
      </c>
      <c r="D280" s="87" t="e">
        <f aca="false"/>
        <v>#REF!</v>
      </c>
      <c r="E280" s="89" t="e">
        <f aca="false"/>
        <v>#REF!</v>
      </c>
      <c r="F280" s="90" t="e">
        <f aca="false"/>
        <v>#REF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/>
        <v>#REF!</v>
      </c>
      <c r="B281" s="88" t="e">
        <f aca="false"/>
        <v>#REF!</v>
      </c>
      <c r="C281" s="87" t="e">
        <f aca="false"/>
        <v>#REF!</v>
      </c>
      <c r="D281" s="87" t="e">
        <f aca="false"/>
        <v>#REF!</v>
      </c>
      <c r="E281" s="89" t="e">
        <f aca="false"/>
        <v>#REF!</v>
      </c>
      <c r="F281" s="90" t="e">
        <f aca="false"/>
        <v>#REF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/>
        <v>#REF!</v>
      </c>
      <c r="B282" s="88" t="e">
        <f aca="false"/>
        <v>#REF!</v>
      </c>
      <c r="C282" s="87" t="e">
        <f aca="false"/>
        <v>#REF!</v>
      </c>
      <c r="D282" s="87" t="e">
        <f aca="false"/>
        <v>#REF!</v>
      </c>
      <c r="E282" s="89" t="e">
        <f aca="false"/>
        <v>#REF!</v>
      </c>
      <c r="F282" s="90" t="e">
        <f aca="false"/>
        <v>#REF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/>
        <v>#REF!</v>
      </c>
      <c r="B283" s="88" t="e">
        <f aca="false"/>
        <v>#REF!</v>
      </c>
      <c r="C283" s="87" t="e">
        <f aca="false"/>
        <v>#REF!</v>
      </c>
      <c r="D283" s="87" t="e">
        <f aca="false"/>
        <v>#REF!</v>
      </c>
      <c r="E283" s="89" t="e">
        <f aca="false"/>
        <v>#REF!</v>
      </c>
      <c r="F283" s="90" t="e">
        <f aca="false"/>
        <v>#REF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/>
        <v>#REF!</v>
      </c>
      <c r="B284" s="88" t="e">
        <f aca="false"/>
        <v>#REF!</v>
      </c>
      <c r="C284" s="87" t="e">
        <f aca="false"/>
        <v>#REF!</v>
      </c>
      <c r="D284" s="87" t="e">
        <f aca="false"/>
        <v>#REF!</v>
      </c>
      <c r="E284" s="89" t="e">
        <f aca="false"/>
        <v>#REF!</v>
      </c>
      <c r="F284" s="90" t="e">
        <f aca="false"/>
        <v>#REF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/>
        <v>#REF!</v>
      </c>
      <c r="B285" s="88" t="e">
        <f aca="false"/>
        <v>#REF!</v>
      </c>
      <c r="C285" s="87" t="e">
        <f aca="false"/>
        <v>#REF!</v>
      </c>
      <c r="D285" s="87" t="e">
        <f aca="false"/>
        <v>#REF!</v>
      </c>
      <c r="E285" s="89" t="e">
        <f aca="false"/>
        <v>#REF!</v>
      </c>
      <c r="F285" s="90" t="e">
        <f aca="false"/>
        <v>#REF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/>
        <v>#REF!</v>
      </c>
      <c r="B286" s="88" t="e">
        <f aca="false"/>
        <v>#REF!</v>
      </c>
      <c r="C286" s="87" t="e">
        <f aca="false"/>
        <v>#REF!</v>
      </c>
      <c r="D286" s="87" t="e">
        <f aca="false"/>
        <v>#REF!</v>
      </c>
      <c r="E286" s="89" t="e">
        <f aca="false"/>
        <v>#REF!</v>
      </c>
      <c r="F286" s="90" t="e">
        <f aca="false"/>
        <v>#REF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/>
        <v>#REF!</v>
      </c>
      <c r="B287" s="88" t="e">
        <f aca="false"/>
        <v>#REF!</v>
      </c>
      <c r="C287" s="87" t="e">
        <f aca="false"/>
        <v>#REF!</v>
      </c>
      <c r="D287" s="87" t="e">
        <f aca="false"/>
        <v>#REF!</v>
      </c>
      <c r="E287" s="89" t="e">
        <f aca="false"/>
        <v>#REF!</v>
      </c>
      <c r="F287" s="90" t="e">
        <f aca="false"/>
        <v>#REF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/>
        <v>#REF!</v>
      </c>
      <c r="B288" s="88" t="e">
        <f aca="false"/>
        <v>#REF!</v>
      </c>
      <c r="C288" s="87" t="e">
        <f aca="false"/>
        <v>#REF!</v>
      </c>
      <c r="D288" s="87" t="e">
        <f aca="false"/>
        <v>#REF!</v>
      </c>
      <c r="E288" s="89" t="e">
        <f aca="false"/>
        <v>#REF!</v>
      </c>
      <c r="F288" s="90" t="e">
        <f aca="false"/>
        <v>#REF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/>
        <v>#REF!</v>
      </c>
      <c r="B289" s="88" t="e">
        <f aca="false"/>
        <v>#REF!</v>
      </c>
      <c r="C289" s="87" t="e">
        <f aca="false"/>
        <v>#REF!</v>
      </c>
      <c r="D289" s="87" t="e">
        <f aca="false"/>
        <v>#REF!</v>
      </c>
      <c r="E289" s="89" t="e">
        <f aca="false"/>
        <v>#REF!</v>
      </c>
      <c r="F289" s="90" t="e">
        <f aca="false"/>
        <v>#REF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/>
        <v>#REF!</v>
      </c>
      <c r="B290" s="88" t="e">
        <f aca="false"/>
        <v>#REF!</v>
      </c>
      <c r="C290" s="87" t="e">
        <f aca="false"/>
        <v>#REF!</v>
      </c>
      <c r="D290" s="87" t="e">
        <f aca="false"/>
        <v>#REF!</v>
      </c>
      <c r="E290" s="89" t="e">
        <f aca="false"/>
        <v>#REF!</v>
      </c>
      <c r="F290" s="90" t="e">
        <f aca="false"/>
        <v>#REF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/>
        <v>#REF!</v>
      </c>
      <c r="B291" s="88" t="e">
        <f aca="false"/>
        <v>#REF!</v>
      </c>
      <c r="C291" s="87" t="e">
        <f aca="false"/>
        <v>#REF!</v>
      </c>
      <c r="D291" s="87" t="e">
        <f aca="false"/>
        <v>#REF!</v>
      </c>
      <c r="E291" s="89" t="e">
        <f aca="false"/>
        <v>#REF!</v>
      </c>
      <c r="F291" s="90" t="e">
        <f aca="false"/>
        <v>#REF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/>
        <v>#REF!</v>
      </c>
      <c r="B292" s="88" t="e">
        <f aca="false"/>
        <v>#REF!</v>
      </c>
      <c r="C292" s="87" t="e">
        <f aca="false"/>
        <v>#REF!</v>
      </c>
      <c r="D292" s="87" t="e">
        <f aca="false"/>
        <v>#REF!</v>
      </c>
      <c r="E292" s="89" t="e">
        <f aca="false"/>
        <v>#REF!</v>
      </c>
      <c r="F292" s="90" t="e">
        <f aca="false"/>
        <v>#REF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/>
        <v>#REF!</v>
      </c>
      <c r="B293" s="88" t="e">
        <f aca="false"/>
        <v>#REF!</v>
      </c>
      <c r="C293" s="87" t="e">
        <f aca="false"/>
        <v>#REF!</v>
      </c>
      <c r="D293" s="87" t="e">
        <f aca="false"/>
        <v>#REF!</v>
      </c>
      <c r="E293" s="89" t="e">
        <f aca="false"/>
        <v>#REF!</v>
      </c>
      <c r="F293" s="90" t="e">
        <f aca="false"/>
        <v>#REF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/>
        <v>#REF!</v>
      </c>
      <c r="B294" s="88" t="e">
        <f aca="false"/>
        <v>#REF!</v>
      </c>
      <c r="C294" s="87" t="e">
        <f aca="false"/>
        <v>#REF!</v>
      </c>
      <c r="D294" s="87" t="e">
        <f aca="false"/>
        <v>#REF!</v>
      </c>
      <c r="E294" s="89" t="e">
        <f aca="false"/>
        <v>#REF!</v>
      </c>
      <c r="F294" s="90" t="e">
        <f aca="false"/>
        <v>#REF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/>
        <v>#REF!</v>
      </c>
      <c r="B295" s="88" t="e">
        <f aca="false"/>
        <v>#REF!</v>
      </c>
      <c r="C295" s="87" t="e">
        <f aca="false"/>
        <v>#REF!</v>
      </c>
      <c r="D295" s="87" t="e">
        <f aca="false"/>
        <v>#REF!</v>
      </c>
      <c r="E295" s="89" t="e">
        <f aca="false"/>
        <v>#REF!</v>
      </c>
      <c r="F295" s="90" t="e">
        <f aca="false"/>
        <v>#REF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/>
        <v>#REF!</v>
      </c>
      <c r="B296" s="88" t="e">
        <f aca="false"/>
        <v>#REF!</v>
      </c>
      <c r="C296" s="87" t="e">
        <f aca="false"/>
        <v>#REF!</v>
      </c>
      <c r="D296" s="87" t="e">
        <f aca="false"/>
        <v>#REF!</v>
      </c>
      <c r="E296" s="89" t="e">
        <f aca="false"/>
        <v>#REF!</v>
      </c>
      <c r="F296" s="90" t="e">
        <f aca="false"/>
        <v>#REF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/>
        <v>#REF!</v>
      </c>
      <c r="B297" s="88" t="e">
        <f aca="false"/>
        <v>#REF!</v>
      </c>
      <c r="C297" s="87" t="e">
        <f aca="false"/>
        <v>#REF!</v>
      </c>
      <c r="D297" s="87" t="e">
        <f aca="false"/>
        <v>#REF!</v>
      </c>
      <c r="E297" s="89" t="e">
        <f aca="false"/>
        <v>#REF!</v>
      </c>
      <c r="F297" s="90" t="e">
        <f aca="false"/>
        <v>#REF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/>
        <v>#REF!</v>
      </c>
      <c r="B298" s="88" t="e">
        <f aca="false"/>
        <v>#REF!</v>
      </c>
      <c r="C298" s="87" t="e">
        <f aca="false"/>
        <v>#REF!</v>
      </c>
      <c r="D298" s="87" t="e">
        <f aca="false"/>
        <v>#REF!</v>
      </c>
      <c r="E298" s="89" t="e">
        <f aca="false"/>
        <v>#REF!</v>
      </c>
      <c r="F298" s="90" t="e">
        <f aca="false"/>
        <v>#REF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/>
        <v>#REF!</v>
      </c>
      <c r="B299" s="88" t="e">
        <f aca="false"/>
        <v>#REF!</v>
      </c>
      <c r="C299" s="87" t="e">
        <f aca="false"/>
        <v>#REF!</v>
      </c>
      <c r="D299" s="87" t="e">
        <f aca="false"/>
        <v>#REF!</v>
      </c>
      <c r="E299" s="89" t="e">
        <f aca="false"/>
        <v>#REF!</v>
      </c>
      <c r="F299" s="90" t="e">
        <f aca="false"/>
        <v>#REF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/>
        <v>#REF!</v>
      </c>
      <c r="B300" s="88" t="e">
        <f aca="false"/>
        <v>#REF!</v>
      </c>
      <c r="C300" s="87" t="e">
        <f aca="false"/>
        <v>#REF!</v>
      </c>
      <c r="D300" s="87" t="e">
        <f aca="false"/>
        <v>#REF!</v>
      </c>
      <c r="E300" s="89" t="e">
        <f aca="false"/>
        <v>#REF!</v>
      </c>
      <c r="F300" s="90" t="e">
        <f aca="false"/>
        <v>#REF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/>
        <v>#REF!</v>
      </c>
      <c r="B301" s="88" t="e">
        <f aca="false"/>
        <v>#REF!</v>
      </c>
      <c r="C301" s="87" t="e">
        <f aca="false"/>
        <v>#REF!</v>
      </c>
      <c r="D301" s="87" t="e">
        <f aca="false"/>
        <v>#REF!</v>
      </c>
      <c r="E301" s="89" t="e">
        <f aca="false"/>
        <v>#REF!</v>
      </c>
      <c r="F301" s="90" t="e">
        <f aca="false"/>
        <v>#REF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/>
        <v>#REF!</v>
      </c>
      <c r="B302" s="88" t="e">
        <f aca="false"/>
        <v>#REF!</v>
      </c>
      <c r="C302" s="87" t="e">
        <f aca="false"/>
        <v>#REF!</v>
      </c>
      <c r="D302" s="87" t="e">
        <f aca="false"/>
        <v>#REF!</v>
      </c>
      <c r="E302" s="89" t="e">
        <f aca="false"/>
        <v>#REF!</v>
      </c>
      <c r="F302" s="90" t="e">
        <f aca="false"/>
        <v>#REF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/>
        <v>#REF!</v>
      </c>
      <c r="B303" s="88" t="e">
        <f aca="false"/>
        <v>#REF!</v>
      </c>
      <c r="C303" s="87" t="e">
        <f aca="false"/>
        <v>#REF!</v>
      </c>
      <c r="D303" s="87" t="e">
        <f aca="false"/>
        <v>#REF!</v>
      </c>
      <c r="E303" s="89" t="e">
        <f aca="false"/>
        <v>#REF!</v>
      </c>
      <c r="F303" s="90" t="e">
        <f aca="false"/>
        <v>#REF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/>
        <v>#REF!</v>
      </c>
      <c r="B304" s="88" t="e">
        <f aca="false"/>
        <v>#REF!</v>
      </c>
      <c r="C304" s="87" t="e">
        <f aca="false"/>
        <v>#REF!</v>
      </c>
      <c r="D304" s="87" t="e">
        <f aca="false"/>
        <v>#REF!</v>
      </c>
      <c r="E304" s="89" t="e">
        <f aca="false"/>
        <v>#REF!</v>
      </c>
      <c r="F304" s="90" t="e">
        <f aca="false"/>
        <v>#REF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/>
        <v>#REF!</v>
      </c>
      <c r="B305" s="88" t="e">
        <f aca="false"/>
        <v>#REF!</v>
      </c>
      <c r="C305" s="87" t="e">
        <f aca="false"/>
        <v>#REF!</v>
      </c>
      <c r="D305" s="87" t="e">
        <f aca="false"/>
        <v>#REF!</v>
      </c>
      <c r="E305" s="89" t="e">
        <f aca="false"/>
        <v>#REF!</v>
      </c>
      <c r="F305" s="90" t="e">
        <f aca="false"/>
        <v>#REF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/>
        <v>#REF!</v>
      </c>
      <c r="B306" s="88" t="e">
        <f aca="false"/>
        <v>#REF!</v>
      </c>
      <c r="C306" s="87" t="e">
        <f aca="false"/>
        <v>#REF!</v>
      </c>
      <c r="D306" s="87" t="e">
        <f aca="false"/>
        <v>#REF!</v>
      </c>
      <c r="E306" s="89" t="e">
        <f aca="false"/>
        <v>#REF!</v>
      </c>
      <c r="F306" s="90" t="e">
        <f aca="false"/>
        <v>#REF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/>
        <v>#REF!</v>
      </c>
      <c r="B307" s="88" t="e">
        <f aca="false"/>
        <v>#REF!</v>
      </c>
      <c r="C307" s="87" t="e">
        <f aca="false"/>
        <v>#REF!</v>
      </c>
      <c r="D307" s="87" t="e">
        <f aca="false"/>
        <v>#REF!</v>
      </c>
      <c r="E307" s="89" t="e">
        <f aca="false"/>
        <v>#REF!</v>
      </c>
      <c r="F307" s="90" t="e">
        <f aca="false"/>
        <v>#REF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/>
        <v>#REF!</v>
      </c>
      <c r="B308" s="88" t="e">
        <f aca="false"/>
        <v>#REF!</v>
      </c>
      <c r="C308" s="87" t="e">
        <f aca="false"/>
        <v>#REF!</v>
      </c>
      <c r="D308" s="87" t="e">
        <f aca="false"/>
        <v>#REF!</v>
      </c>
      <c r="E308" s="89" t="e">
        <f aca="false"/>
        <v>#REF!</v>
      </c>
      <c r="F308" s="90" t="e">
        <f aca="false"/>
        <v>#REF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/>
        <v>#REF!</v>
      </c>
      <c r="B309" s="88" t="e">
        <f aca="false"/>
        <v>#REF!</v>
      </c>
      <c r="C309" s="87" t="e">
        <f aca="false"/>
        <v>#REF!</v>
      </c>
      <c r="D309" s="87" t="e">
        <f aca="false"/>
        <v>#REF!</v>
      </c>
      <c r="E309" s="89" t="e">
        <f aca="false"/>
        <v>#REF!</v>
      </c>
      <c r="F309" s="90" t="e">
        <f aca="false"/>
        <v>#REF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/>
        <v>#REF!</v>
      </c>
      <c r="B310" s="88" t="e">
        <f aca="false"/>
        <v>#REF!</v>
      </c>
      <c r="C310" s="87" t="e">
        <f aca="false"/>
        <v>#REF!</v>
      </c>
      <c r="D310" s="87" t="e">
        <f aca="false"/>
        <v>#REF!</v>
      </c>
      <c r="E310" s="89" t="e">
        <f aca="false"/>
        <v>#REF!</v>
      </c>
      <c r="F310" s="90" t="e">
        <f aca="false"/>
        <v>#REF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/>
        <v>#REF!</v>
      </c>
      <c r="B311" s="88" t="e">
        <f aca="false"/>
        <v>#REF!</v>
      </c>
      <c r="C311" s="87" t="e">
        <f aca="false"/>
        <v>#REF!</v>
      </c>
      <c r="D311" s="87" t="e">
        <f aca="false"/>
        <v>#REF!</v>
      </c>
      <c r="E311" s="89" t="e">
        <f aca="false"/>
        <v>#REF!</v>
      </c>
      <c r="F311" s="90" t="e">
        <f aca="false"/>
        <v>#REF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/>
        <v>#REF!</v>
      </c>
      <c r="B312" s="88" t="e">
        <f aca="false"/>
        <v>#REF!</v>
      </c>
      <c r="C312" s="87" t="e">
        <f aca="false"/>
        <v>#REF!</v>
      </c>
      <c r="D312" s="87" t="e">
        <f aca="false"/>
        <v>#REF!</v>
      </c>
      <c r="E312" s="89" t="e">
        <f aca="false"/>
        <v>#REF!</v>
      </c>
      <c r="F312" s="90" t="e">
        <f aca="false"/>
        <v>#REF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/>
        <v>#REF!</v>
      </c>
      <c r="B313" s="88" t="e">
        <f aca="false"/>
        <v>#REF!</v>
      </c>
      <c r="C313" s="87" t="e">
        <f aca="false"/>
        <v>#REF!</v>
      </c>
      <c r="D313" s="87" t="e">
        <f aca="false"/>
        <v>#REF!</v>
      </c>
      <c r="E313" s="89" t="e">
        <f aca="false"/>
        <v>#REF!</v>
      </c>
      <c r="F313" s="90" t="e">
        <f aca="false"/>
        <v>#REF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/>
        <v>#REF!</v>
      </c>
      <c r="B314" s="88" t="e">
        <f aca="false"/>
        <v>#REF!</v>
      </c>
      <c r="C314" s="87" t="e">
        <f aca="false"/>
        <v>#REF!</v>
      </c>
      <c r="D314" s="87" t="e">
        <f aca="false"/>
        <v>#REF!</v>
      </c>
      <c r="E314" s="89" t="e">
        <f aca="false"/>
        <v>#REF!</v>
      </c>
      <c r="F314" s="90" t="e">
        <f aca="false"/>
        <v>#REF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/>
        <v>#REF!</v>
      </c>
      <c r="B315" s="88" t="e">
        <f aca="false"/>
        <v>#REF!</v>
      </c>
      <c r="C315" s="87" t="e">
        <f aca="false"/>
        <v>#REF!</v>
      </c>
      <c r="D315" s="87" t="e">
        <f aca="false"/>
        <v>#REF!</v>
      </c>
      <c r="E315" s="89" t="e">
        <f aca="false"/>
        <v>#REF!</v>
      </c>
      <c r="F315" s="90" t="e">
        <f aca="false"/>
        <v>#REF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/>
        <v>#REF!</v>
      </c>
      <c r="B316" s="88" t="e">
        <f aca="false"/>
        <v>#REF!</v>
      </c>
      <c r="C316" s="87" t="e">
        <f aca="false"/>
        <v>#REF!</v>
      </c>
      <c r="D316" s="87" t="e">
        <f aca="false"/>
        <v>#REF!</v>
      </c>
      <c r="E316" s="89" t="e">
        <f aca="false"/>
        <v>#REF!</v>
      </c>
      <c r="F316" s="90" t="e">
        <f aca="false"/>
        <v>#REF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/>
        <v>#REF!</v>
      </c>
      <c r="B317" s="88" t="e">
        <f aca="false"/>
        <v>#REF!</v>
      </c>
      <c r="C317" s="87" t="e">
        <f aca="false"/>
        <v>#REF!</v>
      </c>
      <c r="D317" s="87" t="e">
        <f aca="false"/>
        <v>#REF!</v>
      </c>
      <c r="E317" s="89" t="e">
        <f aca="false"/>
        <v>#REF!</v>
      </c>
      <c r="F317" s="90" t="e">
        <f aca="false"/>
        <v>#REF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/>
        <v>#REF!</v>
      </c>
      <c r="B318" s="88" t="e">
        <f aca="false"/>
        <v>#REF!</v>
      </c>
      <c r="C318" s="87" t="e">
        <f aca="false"/>
        <v>#REF!</v>
      </c>
      <c r="D318" s="87" t="e">
        <f aca="false"/>
        <v>#REF!</v>
      </c>
      <c r="E318" s="89" t="e">
        <f aca="false"/>
        <v>#REF!</v>
      </c>
      <c r="F318" s="90" t="e">
        <f aca="false"/>
        <v>#REF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/>
        <v>#REF!</v>
      </c>
      <c r="B319" s="88" t="e">
        <f aca="false"/>
        <v>#REF!</v>
      </c>
      <c r="C319" s="87" t="e">
        <f aca="false"/>
        <v>#REF!</v>
      </c>
      <c r="D319" s="87" t="e">
        <f aca="false"/>
        <v>#REF!</v>
      </c>
      <c r="E319" s="89" t="e">
        <f aca="false"/>
        <v>#REF!</v>
      </c>
      <c r="F319" s="90" t="e">
        <f aca="false"/>
        <v>#REF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/>
        <v>#REF!</v>
      </c>
      <c r="B320" s="88" t="e">
        <f aca="false"/>
        <v>#REF!</v>
      </c>
      <c r="C320" s="87" t="e">
        <f aca="false"/>
        <v>#REF!</v>
      </c>
      <c r="D320" s="87" t="e">
        <f aca="false"/>
        <v>#REF!</v>
      </c>
      <c r="E320" s="89" t="e">
        <f aca="false"/>
        <v>#REF!</v>
      </c>
      <c r="F320" s="90" t="e">
        <f aca="false"/>
        <v>#REF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/>
        <v>#REF!</v>
      </c>
      <c r="B321" s="88" t="e">
        <f aca="false"/>
        <v>#REF!</v>
      </c>
      <c r="C321" s="87" t="e">
        <f aca="false"/>
        <v>#REF!</v>
      </c>
      <c r="D321" s="87" t="e">
        <f aca="false"/>
        <v>#REF!</v>
      </c>
      <c r="E321" s="89" t="e">
        <f aca="false"/>
        <v>#REF!</v>
      </c>
      <c r="F321" s="90" t="e">
        <f aca="false"/>
        <v>#REF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/>
        <v>#REF!</v>
      </c>
      <c r="B322" s="88" t="e">
        <f aca="false"/>
        <v>#REF!</v>
      </c>
      <c r="C322" s="87" t="e">
        <f aca="false"/>
        <v>#REF!</v>
      </c>
      <c r="D322" s="87" t="e">
        <f aca="false"/>
        <v>#REF!</v>
      </c>
      <c r="E322" s="89" t="e">
        <f aca="false"/>
        <v>#REF!</v>
      </c>
      <c r="F322" s="90" t="e">
        <f aca="false"/>
        <v>#REF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/>
        <v>#REF!</v>
      </c>
      <c r="B323" s="88" t="e">
        <f aca="false"/>
        <v>#REF!</v>
      </c>
      <c r="C323" s="87" t="e">
        <f aca="false"/>
        <v>#REF!</v>
      </c>
      <c r="D323" s="87" t="e">
        <f aca="false"/>
        <v>#REF!</v>
      </c>
      <c r="E323" s="89" t="e">
        <f aca="false"/>
        <v>#REF!</v>
      </c>
      <c r="F323" s="90" t="e">
        <f aca="false"/>
        <v>#REF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/>
        <v>#REF!</v>
      </c>
      <c r="B324" s="88" t="e">
        <f aca="false"/>
        <v>#REF!</v>
      </c>
      <c r="C324" s="87" t="e">
        <f aca="false"/>
        <v>#REF!</v>
      </c>
      <c r="D324" s="87" t="e">
        <f aca="false"/>
        <v>#REF!</v>
      </c>
      <c r="E324" s="89" t="e">
        <f aca="false"/>
        <v>#REF!</v>
      </c>
      <c r="F324" s="90" t="e">
        <f aca="false"/>
        <v>#REF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/>
        <v>#REF!</v>
      </c>
      <c r="B325" s="88" t="e">
        <f aca="false"/>
        <v>#REF!</v>
      </c>
      <c r="C325" s="87" t="e">
        <f aca="false"/>
        <v>#REF!</v>
      </c>
      <c r="D325" s="87" t="e">
        <f aca="false"/>
        <v>#REF!</v>
      </c>
      <c r="E325" s="89" t="e">
        <f aca="false"/>
        <v>#REF!</v>
      </c>
      <c r="F325" s="90" t="e">
        <f aca="false"/>
        <v>#REF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/>
        <v>#REF!</v>
      </c>
      <c r="B326" s="88" t="e">
        <f aca="false"/>
        <v>#REF!</v>
      </c>
      <c r="C326" s="87" t="e">
        <f aca="false"/>
        <v>#REF!</v>
      </c>
      <c r="D326" s="87" t="e">
        <f aca="false"/>
        <v>#REF!</v>
      </c>
      <c r="E326" s="89" t="e">
        <f aca="false"/>
        <v>#REF!</v>
      </c>
      <c r="F326" s="90" t="e">
        <f aca="false"/>
        <v>#REF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/>
        <v>#REF!</v>
      </c>
      <c r="B327" s="88" t="e">
        <f aca="false"/>
        <v>#REF!</v>
      </c>
      <c r="C327" s="87" t="e">
        <f aca="false"/>
        <v>#REF!</v>
      </c>
      <c r="D327" s="87" t="e">
        <f aca="false"/>
        <v>#REF!</v>
      </c>
      <c r="E327" s="89" t="e">
        <f aca="false"/>
        <v>#REF!</v>
      </c>
      <c r="F327" s="90" t="e">
        <f aca="false"/>
        <v>#REF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/>
        <v>#REF!</v>
      </c>
      <c r="B328" s="88" t="e">
        <f aca="false"/>
        <v>#REF!</v>
      </c>
      <c r="C328" s="87" t="e">
        <f aca="false"/>
        <v>#REF!</v>
      </c>
      <c r="D328" s="87" t="e">
        <f aca="false"/>
        <v>#REF!</v>
      </c>
      <c r="E328" s="89" t="e">
        <f aca="false"/>
        <v>#REF!</v>
      </c>
      <c r="F328" s="90" t="e">
        <f aca="false"/>
        <v>#REF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/>
        <v>#REF!</v>
      </c>
      <c r="B329" s="88" t="e">
        <f aca="false"/>
        <v>#REF!</v>
      </c>
      <c r="C329" s="87" t="e">
        <f aca="false"/>
        <v>#REF!</v>
      </c>
      <c r="D329" s="87" t="e">
        <f aca="false"/>
        <v>#REF!</v>
      </c>
      <c r="E329" s="89" t="e">
        <f aca="false"/>
        <v>#REF!</v>
      </c>
      <c r="F329" s="90" t="e">
        <f aca="false"/>
        <v>#REF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/>
        <v>#REF!</v>
      </c>
      <c r="B330" s="88" t="e">
        <f aca="false"/>
        <v>#REF!</v>
      </c>
      <c r="C330" s="87" t="e">
        <f aca="false"/>
        <v>#REF!</v>
      </c>
      <c r="D330" s="87" t="e">
        <f aca="false"/>
        <v>#REF!</v>
      </c>
      <c r="E330" s="89" t="e">
        <f aca="false"/>
        <v>#REF!</v>
      </c>
      <c r="F330" s="90" t="e">
        <f aca="false"/>
        <v>#REF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/>
        <v>#REF!</v>
      </c>
      <c r="B331" s="88" t="e">
        <f aca="false"/>
        <v>#REF!</v>
      </c>
      <c r="C331" s="87" t="e">
        <f aca="false"/>
        <v>#REF!</v>
      </c>
      <c r="D331" s="87" t="e">
        <f aca="false"/>
        <v>#REF!</v>
      </c>
      <c r="E331" s="89" t="e">
        <f aca="false"/>
        <v>#REF!</v>
      </c>
      <c r="F331" s="90" t="e">
        <f aca="false"/>
        <v>#REF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/>
        <v>#REF!</v>
      </c>
      <c r="B332" s="88" t="e">
        <f aca="false"/>
        <v>#REF!</v>
      </c>
      <c r="C332" s="87" t="e">
        <f aca="false"/>
        <v>#REF!</v>
      </c>
      <c r="D332" s="87" t="e">
        <f aca="false"/>
        <v>#REF!</v>
      </c>
      <c r="E332" s="89" t="e">
        <f aca="false"/>
        <v>#REF!</v>
      </c>
      <c r="F332" s="90" t="e">
        <f aca="false"/>
        <v>#REF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/>
        <v>#REF!</v>
      </c>
      <c r="B333" s="88" t="e">
        <f aca="false"/>
        <v>#REF!</v>
      </c>
      <c r="C333" s="87" t="e">
        <f aca="false"/>
        <v>#REF!</v>
      </c>
      <c r="D333" s="87" t="e">
        <f aca="false"/>
        <v>#REF!</v>
      </c>
      <c r="E333" s="89" t="e">
        <f aca="false"/>
        <v>#REF!</v>
      </c>
      <c r="F333" s="90" t="e">
        <f aca="false"/>
        <v>#REF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/>
        <v>#REF!</v>
      </c>
      <c r="B334" s="88" t="e">
        <f aca="false"/>
        <v>#REF!</v>
      </c>
      <c r="C334" s="87" t="e">
        <f aca="false"/>
        <v>#REF!</v>
      </c>
      <c r="D334" s="87" t="e">
        <f aca="false"/>
        <v>#REF!</v>
      </c>
      <c r="E334" s="89" t="e">
        <f aca="false"/>
        <v>#REF!</v>
      </c>
      <c r="F334" s="90" t="e">
        <f aca="false"/>
        <v>#REF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/>
        <v>#REF!</v>
      </c>
      <c r="B335" s="88" t="e">
        <f aca="false"/>
        <v>#REF!</v>
      </c>
      <c r="C335" s="87" t="e">
        <f aca="false"/>
        <v>#REF!</v>
      </c>
      <c r="D335" s="87" t="e">
        <f aca="false"/>
        <v>#REF!</v>
      </c>
      <c r="E335" s="89" t="e">
        <f aca="false"/>
        <v>#REF!</v>
      </c>
      <c r="F335" s="90" t="e">
        <f aca="false"/>
        <v>#REF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/>
        <v>#REF!</v>
      </c>
      <c r="B336" s="88" t="e">
        <f aca="false"/>
        <v>#REF!</v>
      </c>
      <c r="C336" s="87" t="e">
        <f aca="false"/>
        <v>#REF!</v>
      </c>
      <c r="D336" s="87" t="e">
        <f aca="false"/>
        <v>#REF!</v>
      </c>
      <c r="E336" s="89" t="e">
        <f aca="false"/>
        <v>#REF!</v>
      </c>
      <c r="F336" s="90" t="e">
        <f aca="false"/>
        <v>#REF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/>
        <v>#REF!</v>
      </c>
      <c r="B337" s="88" t="e">
        <f aca="false"/>
        <v>#REF!</v>
      </c>
      <c r="C337" s="87" t="e">
        <f aca="false"/>
        <v>#REF!</v>
      </c>
      <c r="D337" s="87" t="e">
        <f aca="false"/>
        <v>#REF!</v>
      </c>
      <c r="E337" s="89" t="e">
        <f aca="false"/>
        <v>#REF!</v>
      </c>
      <c r="F337" s="90" t="e">
        <f aca="false"/>
        <v>#REF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/>
        <v>#REF!</v>
      </c>
      <c r="B338" s="88" t="e">
        <f aca="false"/>
        <v>#REF!</v>
      </c>
      <c r="C338" s="87" t="e">
        <f aca="false"/>
        <v>#REF!</v>
      </c>
      <c r="D338" s="87" t="e">
        <f aca="false"/>
        <v>#REF!</v>
      </c>
      <c r="E338" s="89" t="e">
        <f aca="false"/>
        <v>#REF!</v>
      </c>
      <c r="F338" s="90" t="e">
        <f aca="false"/>
        <v>#REF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/>
        <v>#REF!</v>
      </c>
      <c r="B339" s="88" t="e">
        <f aca="false"/>
        <v>#REF!</v>
      </c>
      <c r="C339" s="87" t="e">
        <f aca="false"/>
        <v>#REF!</v>
      </c>
      <c r="D339" s="87" t="e">
        <f aca="false"/>
        <v>#REF!</v>
      </c>
      <c r="E339" s="89" t="e">
        <f aca="false"/>
        <v>#REF!</v>
      </c>
      <c r="F339" s="90" t="e">
        <f aca="false"/>
        <v>#REF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/>
        <v>#REF!</v>
      </c>
      <c r="B340" s="88" t="e">
        <f aca="false"/>
        <v>#REF!</v>
      </c>
      <c r="C340" s="87" t="e">
        <f aca="false"/>
        <v>#REF!</v>
      </c>
      <c r="D340" s="87" t="e">
        <f aca="false"/>
        <v>#REF!</v>
      </c>
      <c r="E340" s="89" t="e">
        <f aca="false"/>
        <v>#REF!</v>
      </c>
      <c r="F340" s="90" t="e">
        <f aca="false"/>
        <v>#REF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/>
        <v>#REF!</v>
      </c>
      <c r="B341" s="88" t="e">
        <f aca="false"/>
        <v>#REF!</v>
      </c>
      <c r="C341" s="87" t="e">
        <f aca="false"/>
        <v>#REF!</v>
      </c>
      <c r="D341" s="87" t="e">
        <f aca="false"/>
        <v>#REF!</v>
      </c>
      <c r="E341" s="89" t="e">
        <f aca="false"/>
        <v>#REF!</v>
      </c>
      <c r="F341" s="90" t="e">
        <f aca="false"/>
        <v>#REF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/>
        <v>#REF!</v>
      </c>
      <c r="B342" s="88" t="e">
        <f aca="false"/>
        <v>#REF!</v>
      </c>
      <c r="C342" s="87" t="e">
        <f aca="false"/>
        <v>#REF!</v>
      </c>
      <c r="D342" s="87" t="e">
        <f aca="false"/>
        <v>#REF!</v>
      </c>
      <c r="E342" s="89" t="e">
        <f aca="false"/>
        <v>#REF!</v>
      </c>
      <c r="F342" s="90" t="e">
        <f aca="false"/>
        <v>#REF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/>
        <v>#REF!</v>
      </c>
      <c r="B343" s="88" t="e">
        <f aca="false"/>
        <v>#REF!</v>
      </c>
      <c r="C343" s="87" t="e">
        <f aca="false"/>
        <v>#REF!</v>
      </c>
      <c r="D343" s="87" t="e">
        <f aca="false"/>
        <v>#REF!</v>
      </c>
      <c r="E343" s="89" t="e">
        <f aca="false"/>
        <v>#REF!</v>
      </c>
      <c r="F343" s="90" t="e">
        <f aca="false"/>
        <v>#REF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/>
        <v>#REF!</v>
      </c>
      <c r="B344" s="88" t="e">
        <f aca="false"/>
        <v>#REF!</v>
      </c>
      <c r="C344" s="87" t="e">
        <f aca="false"/>
        <v>#REF!</v>
      </c>
      <c r="D344" s="87" t="e">
        <f aca="false"/>
        <v>#REF!</v>
      </c>
      <c r="E344" s="89" t="e">
        <f aca="false"/>
        <v>#REF!</v>
      </c>
      <c r="F344" s="90" t="e">
        <f aca="false"/>
        <v>#REF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/>
        <v>#REF!</v>
      </c>
      <c r="B345" s="88" t="e">
        <f aca="false"/>
        <v>#REF!</v>
      </c>
      <c r="C345" s="87" t="e">
        <f aca="false"/>
        <v>#REF!</v>
      </c>
      <c r="D345" s="87" t="e">
        <f aca="false"/>
        <v>#REF!</v>
      </c>
      <c r="E345" s="89" t="e">
        <f aca="false"/>
        <v>#REF!</v>
      </c>
      <c r="F345" s="90" t="e">
        <f aca="false"/>
        <v>#REF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/>
        <v>#REF!</v>
      </c>
      <c r="B346" s="88" t="e">
        <f aca="false"/>
        <v>#REF!</v>
      </c>
      <c r="C346" s="87" t="e">
        <f aca="false"/>
        <v>#REF!</v>
      </c>
      <c r="D346" s="87" t="e">
        <f aca="false"/>
        <v>#REF!</v>
      </c>
      <c r="E346" s="89" t="e">
        <f aca="false"/>
        <v>#REF!</v>
      </c>
      <c r="F346" s="90" t="e">
        <f aca="false"/>
        <v>#REF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/>
        <v>#REF!</v>
      </c>
      <c r="B347" s="88" t="e">
        <f aca="false"/>
        <v>#REF!</v>
      </c>
      <c r="C347" s="87" t="e">
        <f aca="false"/>
        <v>#REF!</v>
      </c>
      <c r="D347" s="87" t="e">
        <f aca="false"/>
        <v>#REF!</v>
      </c>
      <c r="E347" s="89" t="e">
        <f aca="false"/>
        <v>#REF!</v>
      </c>
      <c r="F347" s="90" t="e">
        <f aca="false"/>
        <v>#REF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/>
        <v>#REF!</v>
      </c>
      <c r="B348" s="88" t="e">
        <f aca="false"/>
        <v>#REF!</v>
      </c>
      <c r="C348" s="87" t="e">
        <f aca="false"/>
        <v>#REF!</v>
      </c>
      <c r="D348" s="87" t="e">
        <f aca="false"/>
        <v>#REF!</v>
      </c>
      <c r="E348" s="89" t="e">
        <f aca="false"/>
        <v>#REF!</v>
      </c>
      <c r="F348" s="90" t="e">
        <f aca="false"/>
        <v>#REF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/>
        <v>#REF!</v>
      </c>
      <c r="B349" s="88" t="e">
        <f aca="false"/>
        <v>#REF!</v>
      </c>
      <c r="C349" s="87" t="e">
        <f aca="false"/>
        <v>#REF!</v>
      </c>
      <c r="D349" s="87" t="e">
        <f aca="false"/>
        <v>#REF!</v>
      </c>
      <c r="E349" s="89" t="e">
        <f aca="false"/>
        <v>#REF!</v>
      </c>
      <c r="F349" s="90" t="e">
        <f aca="false"/>
        <v>#REF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/>
        <v>#REF!</v>
      </c>
      <c r="B350" s="88" t="e">
        <f aca="false"/>
        <v>#REF!</v>
      </c>
      <c r="C350" s="87" t="e">
        <f aca="false"/>
        <v>#REF!</v>
      </c>
      <c r="D350" s="87" t="e">
        <f aca="false"/>
        <v>#REF!</v>
      </c>
      <c r="E350" s="89" t="e">
        <f aca="false"/>
        <v>#REF!</v>
      </c>
      <c r="F350" s="90" t="e">
        <f aca="false"/>
        <v>#REF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/>
        <v>#REF!</v>
      </c>
      <c r="B351" s="88" t="e">
        <f aca="false"/>
        <v>#REF!</v>
      </c>
      <c r="C351" s="87" t="e">
        <f aca="false"/>
        <v>#REF!</v>
      </c>
      <c r="D351" s="87" t="e">
        <f aca="false"/>
        <v>#REF!</v>
      </c>
      <c r="E351" s="89" t="e">
        <f aca="false"/>
        <v>#REF!</v>
      </c>
      <c r="F351" s="90" t="e">
        <f aca="false"/>
        <v>#REF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/>
        <v>#REF!</v>
      </c>
      <c r="B352" s="88" t="e">
        <f aca="false"/>
        <v>#REF!</v>
      </c>
      <c r="C352" s="87" t="e">
        <f aca="false"/>
        <v>#REF!</v>
      </c>
      <c r="D352" s="87" t="e">
        <f aca="false"/>
        <v>#REF!</v>
      </c>
      <c r="E352" s="89" t="e">
        <f aca="false"/>
        <v>#REF!</v>
      </c>
      <c r="F352" s="90" t="e">
        <f aca="false"/>
        <v>#REF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/>
        <v>#REF!</v>
      </c>
      <c r="B353" s="88" t="e">
        <f aca="false"/>
        <v>#REF!</v>
      </c>
      <c r="C353" s="87" t="e">
        <f aca="false"/>
        <v>#REF!</v>
      </c>
      <c r="D353" s="87" t="e">
        <f aca="false"/>
        <v>#REF!</v>
      </c>
      <c r="E353" s="89" t="e">
        <f aca="false"/>
        <v>#REF!</v>
      </c>
      <c r="F353" s="90" t="e">
        <f aca="false"/>
        <v>#REF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/>
        <v>#REF!</v>
      </c>
      <c r="B354" s="88" t="e">
        <f aca="false"/>
        <v>#REF!</v>
      </c>
      <c r="C354" s="87" t="e">
        <f aca="false"/>
        <v>#REF!</v>
      </c>
      <c r="D354" s="87" t="e">
        <f aca="false"/>
        <v>#REF!</v>
      </c>
      <c r="E354" s="89" t="e">
        <f aca="false"/>
        <v>#REF!</v>
      </c>
      <c r="F354" s="90" t="e">
        <f aca="false"/>
        <v>#REF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/>
        <v>#REF!</v>
      </c>
      <c r="B355" s="88" t="e">
        <f aca="false"/>
        <v>#REF!</v>
      </c>
      <c r="C355" s="87" t="e">
        <f aca="false"/>
        <v>#REF!</v>
      </c>
      <c r="D355" s="87" t="e">
        <f aca="false"/>
        <v>#REF!</v>
      </c>
      <c r="E355" s="89" t="e">
        <f aca="false"/>
        <v>#REF!</v>
      </c>
      <c r="F355" s="90" t="e">
        <f aca="false"/>
        <v>#REF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/>
        <v>#REF!</v>
      </c>
      <c r="B356" s="88" t="e">
        <f aca="false"/>
        <v>#REF!</v>
      </c>
      <c r="C356" s="87" t="e">
        <f aca="false"/>
        <v>#REF!</v>
      </c>
      <c r="D356" s="87" t="e">
        <f aca="false"/>
        <v>#REF!</v>
      </c>
      <c r="E356" s="89" t="e">
        <f aca="false"/>
        <v>#REF!</v>
      </c>
      <c r="F356" s="90" t="e">
        <f aca="false"/>
        <v>#REF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/>
        <v>#REF!</v>
      </c>
      <c r="B357" s="88" t="e">
        <f aca="false"/>
        <v>#REF!</v>
      </c>
      <c r="C357" s="87" t="e">
        <f aca="false"/>
        <v>#REF!</v>
      </c>
      <c r="D357" s="87" t="e">
        <f aca="false"/>
        <v>#REF!</v>
      </c>
      <c r="E357" s="89" t="e">
        <f aca="false"/>
        <v>#REF!</v>
      </c>
      <c r="F357" s="90" t="e">
        <f aca="false"/>
        <v>#REF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/>
        <v>#REF!</v>
      </c>
      <c r="B358" s="88" t="e">
        <f aca="false"/>
        <v>#REF!</v>
      </c>
      <c r="C358" s="87" t="e">
        <f aca="false"/>
        <v>#REF!</v>
      </c>
      <c r="D358" s="87" t="e">
        <f aca="false"/>
        <v>#REF!</v>
      </c>
      <c r="E358" s="89" t="e">
        <f aca="false"/>
        <v>#REF!</v>
      </c>
      <c r="F358" s="90" t="e">
        <f aca="false"/>
        <v>#REF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/>
        <v>#REF!</v>
      </c>
      <c r="B359" s="88" t="e">
        <f aca="false"/>
        <v>#REF!</v>
      </c>
      <c r="C359" s="87" t="e">
        <f aca="false"/>
        <v>#REF!</v>
      </c>
      <c r="D359" s="87" t="e">
        <f aca="false"/>
        <v>#REF!</v>
      </c>
      <c r="E359" s="89" t="e">
        <f aca="false"/>
        <v>#REF!</v>
      </c>
      <c r="F359" s="90" t="e">
        <f aca="false"/>
        <v>#REF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/>
        <v>#REF!</v>
      </c>
      <c r="B360" s="88" t="e">
        <f aca="false"/>
        <v>#REF!</v>
      </c>
      <c r="C360" s="87" t="e">
        <f aca="false"/>
        <v>#REF!</v>
      </c>
      <c r="D360" s="87" t="e">
        <f aca="false"/>
        <v>#REF!</v>
      </c>
      <c r="E360" s="89" t="e">
        <f aca="false"/>
        <v>#REF!</v>
      </c>
      <c r="F360" s="90" t="e">
        <f aca="false"/>
        <v>#REF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/>
        <v>#REF!</v>
      </c>
      <c r="B361" s="88" t="e">
        <f aca="false"/>
        <v>#REF!</v>
      </c>
      <c r="C361" s="87" t="e">
        <f aca="false"/>
        <v>#REF!</v>
      </c>
      <c r="D361" s="87" t="e">
        <f aca="false"/>
        <v>#REF!</v>
      </c>
      <c r="E361" s="89" t="e">
        <f aca="false"/>
        <v>#REF!</v>
      </c>
      <c r="F361" s="90" t="e">
        <f aca="false"/>
        <v>#REF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/>
        <v>#REF!</v>
      </c>
      <c r="B362" s="88" t="e">
        <f aca="false"/>
        <v>#REF!</v>
      </c>
      <c r="C362" s="87" t="e">
        <f aca="false"/>
        <v>#REF!</v>
      </c>
      <c r="D362" s="87" t="e">
        <f aca="false"/>
        <v>#REF!</v>
      </c>
      <c r="E362" s="89" t="e">
        <f aca="false"/>
        <v>#REF!</v>
      </c>
      <c r="F362" s="90" t="e">
        <f aca="false"/>
        <v>#REF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/>
        <v>#REF!</v>
      </c>
      <c r="B363" s="88" t="e">
        <f aca="false"/>
        <v>#REF!</v>
      </c>
      <c r="C363" s="87" t="e">
        <f aca="false"/>
        <v>#REF!</v>
      </c>
      <c r="D363" s="87" t="e">
        <f aca="false"/>
        <v>#REF!</v>
      </c>
      <c r="E363" s="89" t="e">
        <f aca="false"/>
        <v>#REF!</v>
      </c>
      <c r="F363" s="90" t="e">
        <f aca="false"/>
        <v>#REF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/>
        <v>#REF!</v>
      </c>
      <c r="B364" s="88" t="e">
        <f aca="false"/>
        <v>#REF!</v>
      </c>
      <c r="C364" s="87" t="e">
        <f aca="false"/>
        <v>#REF!</v>
      </c>
      <c r="D364" s="87" t="e">
        <f aca="false"/>
        <v>#REF!</v>
      </c>
      <c r="E364" s="89" t="e">
        <f aca="false"/>
        <v>#REF!</v>
      </c>
      <c r="F364" s="90" t="e">
        <f aca="false"/>
        <v>#REF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/>
        <v>#REF!</v>
      </c>
      <c r="B365" s="88" t="e">
        <f aca="false"/>
        <v>#REF!</v>
      </c>
      <c r="C365" s="87" t="e">
        <f aca="false"/>
        <v>#REF!</v>
      </c>
      <c r="D365" s="87" t="e">
        <f aca="false"/>
        <v>#REF!</v>
      </c>
      <c r="E365" s="89" t="e">
        <f aca="false"/>
        <v>#REF!</v>
      </c>
      <c r="F365" s="90" t="e">
        <f aca="false"/>
        <v>#REF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/>
        <v>#REF!</v>
      </c>
      <c r="B366" s="88" t="e">
        <f aca="false"/>
        <v>#REF!</v>
      </c>
      <c r="C366" s="87" t="e">
        <f aca="false"/>
        <v>#REF!</v>
      </c>
      <c r="D366" s="87" t="e">
        <f aca="false"/>
        <v>#REF!</v>
      </c>
      <c r="E366" s="89" t="e">
        <f aca="false"/>
        <v>#REF!</v>
      </c>
      <c r="F366" s="90" t="e">
        <f aca="false"/>
        <v>#REF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/>
        <v>#REF!</v>
      </c>
      <c r="B367" s="88" t="e">
        <f aca="false"/>
        <v>#REF!</v>
      </c>
      <c r="C367" s="87" t="e">
        <f aca="false"/>
        <v>#REF!</v>
      </c>
      <c r="D367" s="87" t="e">
        <f aca="false"/>
        <v>#REF!</v>
      </c>
      <c r="E367" s="89" t="e">
        <f aca="false"/>
        <v>#REF!</v>
      </c>
      <c r="F367" s="90" t="e">
        <f aca="false"/>
        <v>#REF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/>
        <v>#REF!</v>
      </c>
      <c r="B368" s="88" t="e">
        <f aca="false"/>
        <v>#REF!</v>
      </c>
      <c r="C368" s="87" t="e">
        <f aca="false"/>
        <v>#REF!</v>
      </c>
      <c r="D368" s="87" t="e">
        <f aca="false"/>
        <v>#REF!</v>
      </c>
      <c r="E368" s="89" t="e">
        <f aca="false"/>
        <v>#REF!</v>
      </c>
      <c r="F368" s="90" t="e">
        <f aca="false"/>
        <v>#REF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/>
        <v>#REF!</v>
      </c>
      <c r="B369" s="88" t="e">
        <f aca="false"/>
        <v>#REF!</v>
      </c>
      <c r="C369" s="87" t="e">
        <f aca="false"/>
        <v>#REF!</v>
      </c>
      <c r="D369" s="87" t="e">
        <f aca="false"/>
        <v>#REF!</v>
      </c>
      <c r="E369" s="89" t="e">
        <f aca="false"/>
        <v>#REF!</v>
      </c>
      <c r="F369" s="90" t="e">
        <f aca="false"/>
        <v>#REF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/>
        <v>#REF!</v>
      </c>
      <c r="B370" s="88" t="e">
        <f aca="false"/>
        <v>#REF!</v>
      </c>
      <c r="C370" s="87" t="e">
        <f aca="false"/>
        <v>#REF!</v>
      </c>
      <c r="D370" s="87" t="e">
        <f aca="false"/>
        <v>#REF!</v>
      </c>
      <c r="E370" s="89" t="e">
        <f aca="false"/>
        <v>#REF!</v>
      </c>
      <c r="F370" s="90" t="e">
        <f aca="false"/>
        <v>#REF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/>
        <v>#REF!</v>
      </c>
      <c r="B371" s="88" t="e">
        <f aca="false"/>
        <v>#REF!</v>
      </c>
      <c r="C371" s="87" t="e">
        <f aca="false"/>
        <v>#REF!</v>
      </c>
      <c r="D371" s="87" t="e">
        <f aca="false"/>
        <v>#REF!</v>
      </c>
      <c r="E371" s="89" t="e">
        <f aca="false"/>
        <v>#REF!</v>
      </c>
      <c r="F371" s="90" t="e">
        <f aca="false"/>
        <v>#REF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/>
        <v>#REF!</v>
      </c>
      <c r="B372" s="88" t="e">
        <f aca="false"/>
        <v>#REF!</v>
      </c>
      <c r="C372" s="87" t="e">
        <f aca="false"/>
        <v>#REF!</v>
      </c>
      <c r="D372" s="87" t="e">
        <f aca="false"/>
        <v>#REF!</v>
      </c>
      <c r="E372" s="89" t="e">
        <f aca="false"/>
        <v>#REF!</v>
      </c>
      <c r="F372" s="90" t="e">
        <f aca="false"/>
        <v>#REF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/>
        <v>#REF!</v>
      </c>
      <c r="B373" s="88" t="e">
        <f aca="false"/>
        <v>#REF!</v>
      </c>
      <c r="C373" s="87" t="e">
        <f aca="false"/>
        <v>#REF!</v>
      </c>
      <c r="D373" s="87" t="e">
        <f aca="false"/>
        <v>#REF!</v>
      </c>
      <c r="E373" s="89" t="e">
        <f aca="false"/>
        <v>#REF!</v>
      </c>
      <c r="F373" s="90" t="e">
        <f aca="false"/>
        <v>#REF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/>
        <v>#REF!</v>
      </c>
      <c r="B374" s="88" t="e">
        <f aca="false"/>
        <v>#REF!</v>
      </c>
      <c r="C374" s="87" t="e">
        <f aca="false"/>
        <v>#REF!</v>
      </c>
      <c r="D374" s="87" t="e">
        <f aca="false"/>
        <v>#REF!</v>
      </c>
      <c r="E374" s="89" t="e">
        <f aca="false"/>
        <v>#REF!</v>
      </c>
      <c r="F374" s="90" t="e">
        <f aca="false"/>
        <v>#REF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/>
        <v>#REF!</v>
      </c>
      <c r="B375" s="88" t="e">
        <f aca="false"/>
        <v>#REF!</v>
      </c>
      <c r="C375" s="87" t="e">
        <f aca="false"/>
        <v>#REF!</v>
      </c>
      <c r="D375" s="87" t="e">
        <f aca="false"/>
        <v>#REF!</v>
      </c>
      <c r="E375" s="89" t="e">
        <f aca="false"/>
        <v>#REF!</v>
      </c>
      <c r="F375" s="90" t="e">
        <f aca="false"/>
        <v>#REF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/>
        <v>#REF!</v>
      </c>
      <c r="B376" s="88" t="e">
        <f aca="false"/>
        <v>#REF!</v>
      </c>
      <c r="C376" s="87" t="e">
        <f aca="false"/>
        <v>#REF!</v>
      </c>
      <c r="D376" s="87" t="e">
        <f aca="false"/>
        <v>#REF!</v>
      </c>
      <c r="E376" s="89" t="e">
        <f aca="false"/>
        <v>#REF!</v>
      </c>
      <c r="F376" s="90" t="e">
        <f aca="false"/>
        <v>#REF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/>
        <v>#REF!</v>
      </c>
      <c r="B377" s="88" t="e">
        <f aca="false"/>
        <v>#REF!</v>
      </c>
      <c r="C377" s="87" t="e">
        <f aca="false"/>
        <v>#REF!</v>
      </c>
      <c r="D377" s="87" t="e">
        <f aca="false"/>
        <v>#REF!</v>
      </c>
      <c r="E377" s="89" t="e">
        <f aca="false"/>
        <v>#REF!</v>
      </c>
      <c r="F377" s="90" t="e">
        <f aca="false"/>
        <v>#REF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/>
        <v>#REF!</v>
      </c>
      <c r="B378" s="88" t="e">
        <f aca="false"/>
        <v>#REF!</v>
      </c>
      <c r="C378" s="87" t="e">
        <f aca="false"/>
        <v>#REF!</v>
      </c>
      <c r="D378" s="87" t="e">
        <f aca="false"/>
        <v>#REF!</v>
      </c>
      <c r="E378" s="89" t="e">
        <f aca="false"/>
        <v>#REF!</v>
      </c>
      <c r="F378" s="90" t="e">
        <f aca="false"/>
        <v>#REF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/>
        <v>#REF!</v>
      </c>
      <c r="B379" s="88" t="e">
        <f aca="false"/>
        <v>#REF!</v>
      </c>
      <c r="C379" s="87" t="e">
        <f aca="false"/>
        <v>#REF!</v>
      </c>
      <c r="D379" s="87" t="e">
        <f aca="false"/>
        <v>#REF!</v>
      </c>
      <c r="E379" s="89" t="e">
        <f aca="false"/>
        <v>#REF!</v>
      </c>
      <c r="F379" s="90" t="e">
        <f aca="false"/>
        <v>#REF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/>
        <v>#REF!</v>
      </c>
      <c r="B380" s="88" t="e">
        <f aca="false"/>
        <v>#REF!</v>
      </c>
      <c r="C380" s="87" t="e">
        <f aca="false"/>
        <v>#REF!</v>
      </c>
      <c r="D380" s="87" t="e">
        <f aca="false"/>
        <v>#REF!</v>
      </c>
      <c r="E380" s="89" t="e">
        <f aca="false"/>
        <v>#REF!</v>
      </c>
      <c r="F380" s="90" t="e">
        <f aca="false"/>
        <v>#REF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/>
        <v>#REF!</v>
      </c>
      <c r="B381" s="88" t="e">
        <f aca="false"/>
        <v>#REF!</v>
      </c>
      <c r="C381" s="87" t="e">
        <f aca="false"/>
        <v>#REF!</v>
      </c>
      <c r="D381" s="87" t="e">
        <f aca="false"/>
        <v>#REF!</v>
      </c>
      <c r="E381" s="89" t="e">
        <f aca="false"/>
        <v>#REF!</v>
      </c>
      <c r="F381" s="90" t="e">
        <f aca="false"/>
        <v>#REF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/>
        <v>#REF!</v>
      </c>
      <c r="B382" s="88" t="e">
        <f aca="false"/>
        <v>#REF!</v>
      </c>
      <c r="C382" s="87" t="e">
        <f aca="false"/>
        <v>#REF!</v>
      </c>
      <c r="D382" s="87" t="e">
        <f aca="false"/>
        <v>#REF!</v>
      </c>
      <c r="E382" s="89" t="e">
        <f aca="false"/>
        <v>#REF!</v>
      </c>
      <c r="F382" s="90" t="e">
        <f aca="false"/>
        <v>#REF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/>
        <v>#REF!</v>
      </c>
      <c r="B383" s="88" t="e">
        <f aca="false"/>
        <v>#REF!</v>
      </c>
      <c r="C383" s="87" t="e">
        <f aca="false"/>
        <v>#REF!</v>
      </c>
      <c r="D383" s="87" t="e">
        <f aca="false"/>
        <v>#REF!</v>
      </c>
      <c r="E383" s="89" t="e">
        <f aca="false"/>
        <v>#REF!</v>
      </c>
      <c r="F383" s="90" t="e">
        <f aca="false"/>
        <v>#REF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/>
        <v>#REF!</v>
      </c>
      <c r="B384" s="88" t="e">
        <f aca="false"/>
        <v>#REF!</v>
      </c>
      <c r="C384" s="87" t="e">
        <f aca="false"/>
        <v>#REF!</v>
      </c>
      <c r="D384" s="87" t="e">
        <f aca="false"/>
        <v>#REF!</v>
      </c>
      <c r="E384" s="89" t="e">
        <f aca="false"/>
        <v>#REF!</v>
      </c>
      <c r="F384" s="90" t="e">
        <f aca="false"/>
        <v>#REF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/>
        <v>#REF!</v>
      </c>
      <c r="B385" s="88" t="e">
        <f aca="false"/>
        <v>#REF!</v>
      </c>
      <c r="C385" s="87" t="e">
        <f aca="false"/>
        <v>#REF!</v>
      </c>
      <c r="D385" s="87" t="e">
        <f aca="false"/>
        <v>#REF!</v>
      </c>
      <c r="E385" s="89" t="e">
        <f aca="false"/>
        <v>#REF!</v>
      </c>
      <c r="F385" s="90" t="e">
        <f aca="false"/>
        <v>#REF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/>
        <v>#REF!</v>
      </c>
      <c r="B386" s="88" t="e">
        <f aca="false"/>
        <v>#REF!</v>
      </c>
      <c r="C386" s="87" t="e">
        <f aca="false"/>
        <v>#REF!</v>
      </c>
      <c r="D386" s="87" t="e">
        <f aca="false"/>
        <v>#REF!</v>
      </c>
      <c r="E386" s="89" t="e">
        <f aca="false"/>
        <v>#REF!</v>
      </c>
      <c r="F386" s="90" t="e">
        <f aca="false"/>
        <v>#REF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/>
        <v>#REF!</v>
      </c>
      <c r="B387" s="88" t="e">
        <f aca="false"/>
        <v>#REF!</v>
      </c>
      <c r="C387" s="87" t="e">
        <f aca="false"/>
        <v>#REF!</v>
      </c>
      <c r="D387" s="87" t="e">
        <f aca="false"/>
        <v>#REF!</v>
      </c>
      <c r="E387" s="89" t="e">
        <f aca="false"/>
        <v>#REF!</v>
      </c>
      <c r="F387" s="90" t="e">
        <f aca="false"/>
        <v>#REF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/>
        <v>#REF!</v>
      </c>
      <c r="B388" s="88" t="e">
        <f aca="false"/>
        <v>#REF!</v>
      </c>
      <c r="C388" s="87" t="e">
        <f aca="false"/>
        <v>#REF!</v>
      </c>
      <c r="D388" s="87" t="e">
        <f aca="false"/>
        <v>#REF!</v>
      </c>
      <c r="E388" s="89" t="e">
        <f aca="false"/>
        <v>#REF!</v>
      </c>
      <c r="F388" s="90" t="e">
        <f aca="false"/>
        <v>#REF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/>
        <v>#REF!</v>
      </c>
      <c r="B389" s="88" t="e">
        <f aca="false"/>
        <v>#REF!</v>
      </c>
      <c r="C389" s="87" t="e">
        <f aca="false"/>
        <v>#REF!</v>
      </c>
      <c r="D389" s="87" t="e">
        <f aca="false"/>
        <v>#REF!</v>
      </c>
      <c r="E389" s="89" t="e">
        <f aca="false"/>
        <v>#REF!</v>
      </c>
      <c r="F389" s="90" t="e">
        <f aca="false"/>
        <v>#REF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/>
        <v>#REF!</v>
      </c>
      <c r="B390" s="88" t="e">
        <f aca="false"/>
        <v>#REF!</v>
      </c>
      <c r="C390" s="87" t="e">
        <f aca="false"/>
        <v>#REF!</v>
      </c>
      <c r="D390" s="87" t="e">
        <f aca="false"/>
        <v>#REF!</v>
      </c>
      <c r="E390" s="89" t="e">
        <f aca="false"/>
        <v>#REF!</v>
      </c>
      <c r="F390" s="90" t="e">
        <f aca="false"/>
        <v>#REF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/>
        <v>#REF!</v>
      </c>
      <c r="B391" s="88" t="e">
        <f aca="false"/>
        <v>#REF!</v>
      </c>
      <c r="C391" s="87" t="e">
        <f aca="false"/>
        <v>#REF!</v>
      </c>
      <c r="D391" s="87" t="e">
        <f aca="false"/>
        <v>#REF!</v>
      </c>
      <c r="E391" s="89" t="e">
        <f aca="false"/>
        <v>#REF!</v>
      </c>
      <c r="F391" s="90" t="e">
        <f aca="false"/>
        <v>#REF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/>
        <v>#REF!</v>
      </c>
      <c r="B392" s="88" t="e">
        <f aca="false"/>
        <v>#REF!</v>
      </c>
      <c r="C392" s="87" t="e">
        <f aca="false"/>
        <v>#REF!</v>
      </c>
      <c r="D392" s="87" t="e">
        <f aca="false"/>
        <v>#REF!</v>
      </c>
      <c r="E392" s="89" t="e">
        <f aca="false"/>
        <v>#REF!</v>
      </c>
      <c r="F392" s="90" t="e">
        <f aca="false"/>
        <v>#REF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/>
        <v>#REF!</v>
      </c>
      <c r="B393" s="88" t="e">
        <f aca="false"/>
        <v>#REF!</v>
      </c>
      <c r="C393" s="87" t="e">
        <f aca="false"/>
        <v>#REF!</v>
      </c>
      <c r="D393" s="87" t="e">
        <f aca="false"/>
        <v>#REF!</v>
      </c>
      <c r="E393" s="89" t="e">
        <f aca="false"/>
        <v>#REF!</v>
      </c>
      <c r="F393" s="90" t="e">
        <f aca="false"/>
        <v>#REF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/>
        <v>#REF!</v>
      </c>
      <c r="B394" s="88" t="e">
        <f aca="false"/>
        <v>#REF!</v>
      </c>
      <c r="C394" s="87" t="e">
        <f aca="false"/>
        <v>#REF!</v>
      </c>
      <c r="D394" s="87" t="e">
        <f aca="false"/>
        <v>#REF!</v>
      </c>
      <c r="E394" s="89" t="e">
        <f aca="false"/>
        <v>#REF!</v>
      </c>
      <c r="F394" s="90" t="e">
        <f aca="false"/>
        <v>#REF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/>
        <v>#REF!</v>
      </c>
      <c r="B395" s="88" t="e">
        <f aca="false"/>
        <v>#REF!</v>
      </c>
      <c r="C395" s="87" t="e">
        <f aca="false"/>
        <v>#REF!</v>
      </c>
      <c r="D395" s="87" t="e">
        <f aca="false"/>
        <v>#REF!</v>
      </c>
      <c r="E395" s="89" t="e">
        <f aca="false"/>
        <v>#REF!</v>
      </c>
      <c r="F395" s="90" t="e">
        <f aca="false"/>
        <v>#REF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/>
        <v>#REF!</v>
      </c>
      <c r="B396" s="88" t="e">
        <f aca="false"/>
        <v>#REF!</v>
      </c>
      <c r="C396" s="87" t="e">
        <f aca="false"/>
        <v>#REF!</v>
      </c>
      <c r="D396" s="87" t="e">
        <f aca="false"/>
        <v>#REF!</v>
      </c>
      <c r="E396" s="89" t="e">
        <f aca="false"/>
        <v>#REF!</v>
      </c>
      <c r="F396" s="90" t="e">
        <f aca="false"/>
        <v>#REF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/>
        <v>#REF!</v>
      </c>
      <c r="B397" s="88" t="e">
        <f aca="false"/>
        <v>#REF!</v>
      </c>
      <c r="C397" s="87" t="e">
        <f aca="false"/>
        <v>#REF!</v>
      </c>
      <c r="D397" s="87" t="e">
        <f aca="false"/>
        <v>#REF!</v>
      </c>
      <c r="E397" s="89" t="e">
        <f aca="false"/>
        <v>#REF!</v>
      </c>
      <c r="F397" s="90" t="e">
        <f aca="false"/>
        <v>#REF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/>
        <v>#REF!</v>
      </c>
      <c r="B398" s="88" t="e">
        <f aca="false"/>
        <v>#REF!</v>
      </c>
      <c r="C398" s="87" t="e">
        <f aca="false"/>
        <v>#REF!</v>
      </c>
      <c r="D398" s="87" t="e">
        <f aca="false"/>
        <v>#REF!</v>
      </c>
      <c r="E398" s="89" t="e">
        <f aca="false"/>
        <v>#REF!</v>
      </c>
      <c r="F398" s="90" t="e">
        <f aca="false"/>
        <v>#REF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/>
        <v>#REF!</v>
      </c>
      <c r="B399" s="88" t="e">
        <f aca="false"/>
        <v>#REF!</v>
      </c>
      <c r="C399" s="87" t="e">
        <f aca="false"/>
        <v>#REF!</v>
      </c>
      <c r="D399" s="87" t="e">
        <f aca="false"/>
        <v>#REF!</v>
      </c>
      <c r="E399" s="89" t="e">
        <f aca="false"/>
        <v>#REF!</v>
      </c>
      <c r="F399" s="90" t="e">
        <f aca="false"/>
        <v>#REF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/>
        <v>#REF!</v>
      </c>
      <c r="B400" s="88" t="e">
        <f aca="false"/>
        <v>#REF!</v>
      </c>
      <c r="C400" s="87" t="e">
        <f aca="false"/>
        <v>#REF!</v>
      </c>
      <c r="D400" s="87" t="e">
        <f aca="false"/>
        <v>#REF!</v>
      </c>
      <c r="E400" s="89" t="e">
        <f aca="false"/>
        <v>#REF!</v>
      </c>
      <c r="F400" s="90" t="e">
        <f aca="false"/>
        <v>#REF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/>
        <v>#REF!</v>
      </c>
      <c r="B401" s="88" t="e">
        <f aca="false"/>
        <v>#REF!</v>
      </c>
      <c r="C401" s="87" t="e">
        <f aca="false"/>
        <v>#REF!</v>
      </c>
      <c r="D401" s="87" t="e">
        <f aca="false"/>
        <v>#REF!</v>
      </c>
      <c r="E401" s="89" t="e">
        <f aca="false"/>
        <v>#REF!</v>
      </c>
      <c r="F401" s="90" t="e">
        <f aca="false"/>
        <v>#REF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/>
        <v>#REF!</v>
      </c>
      <c r="B402" s="88" t="e">
        <f aca="false"/>
        <v>#REF!</v>
      </c>
      <c r="C402" s="87" t="e">
        <f aca="false"/>
        <v>#REF!</v>
      </c>
      <c r="D402" s="87" t="e">
        <f aca="false"/>
        <v>#REF!</v>
      </c>
      <c r="E402" s="89" t="e">
        <f aca="false"/>
        <v>#REF!</v>
      </c>
      <c r="F402" s="90" t="e">
        <f aca="false"/>
        <v>#REF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/>
        <v>#REF!</v>
      </c>
      <c r="B403" s="88" t="e">
        <f aca="false"/>
        <v>#REF!</v>
      </c>
      <c r="C403" s="87" t="e">
        <f aca="false"/>
        <v>#REF!</v>
      </c>
      <c r="D403" s="87" t="e">
        <f aca="false"/>
        <v>#REF!</v>
      </c>
      <c r="E403" s="89" t="e">
        <f aca="false"/>
        <v>#REF!</v>
      </c>
      <c r="F403" s="90" t="e">
        <f aca="false"/>
        <v>#REF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/>
        <v>#REF!</v>
      </c>
      <c r="B404" s="88" t="e">
        <f aca="false"/>
        <v>#REF!</v>
      </c>
      <c r="C404" s="87" t="e">
        <f aca="false"/>
        <v>#REF!</v>
      </c>
      <c r="D404" s="87" t="e">
        <f aca="false"/>
        <v>#REF!</v>
      </c>
      <c r="E404" s="89" t="e">
        <f aca="false"/>
        <v>#REF!</v>
      </c>
      <c r="F404" s="90" t="e">
        <f aca="false"/>
        <v>#REF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/>
        <v>#REF!</v>
      </c>
      <c r="B405" s="88" t="e">
        <f aca="false"/>
        <v>#REF!</v>
      </c>
      <c r="C405" s="87" t="e">
        <f aca="false"/>
        <v>#REF!</v>
      </c>
      <c r="D405" s="87" t="e">
        <f aca="false"/>
        <v>#REF!</v>
      </c>
      <c r="E405" s="89" t="e">
        <f aca="false"/>
        <v>#REF!</v>
      </c>
      <c r="F405" s="90" t="e">
        <f aca="false"/>
        <v>#REF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/>
        <v>#REF!</v>
      </c>
      <c r="B406" s="88" t="e">
        <f aca="false"/>
        <v>#REF!</v>
      </c>
      <c r="C406" s="87" t="e">
        <f aca="false"/>
        <v>#REF!</v>
      </c>
      <c r="D406" s="87" t="e">
        <f aca="false"/>
        <v>#REF!</v>
      </c>
      <c r="E406" s="89" t="e">
        <f aca="false"/>
        <v>#REF!</v>
      </c>
      <c r="F406" s="90" t="e">
        <f aca="false"/>
        <v>#REF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/>
        <v>#REF!</v>
      </c>
      <c r="B407" s="88" t="e">
        <f aca="false"/>
        <v>#REF!</v>
      </c>
      <c r="C407" s="87" t="e">
        <f aca="false"/>
        <v>#REF!</v>
      </c>
      <c r="D407" s="87" t="e">
        <f aca="false"/>
        <v>#REF!</v>
      </c>
      <c r="E407" s="89" t="e">
        <f aca="false"/>
        <v>#REF!</v>
      </c>
      <c r="F407" s="90" t="e">
        <f aca="false"/>
        <v>#REF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/>
        <v>#REF!</v>
      </c>
      <c r="B408" s="88" t="e">
        <f aca="false"/>
        <v>#REF!</v>
      </c>
      <c r="C408" s="87" t="e">
        <f aca="false"/>
        <v>#REF!</v>
      </c>
      <c r="D408" s="87" t="e">
        <f aca="false"/>
        <v>#REF!</v>
      </c>
      <c r="E408" s="89" t="e">
        <f aca="false"/>
        <v>#REF!</v>
      </c>
      <c r="F408" s="90" t="e">
        <f aca="false"/>
        <v>#REF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/>
        <v>#REF!</v>
      </c>
      <c r="B409" s="88" t="e">
        <f aca="false"/>
        <v>#REF!</v>
      </c>
      <c r="C409" s="87" t="e">
        <f aca="false"/>
        <v>#REF!</v>
      </c>
      <c r="D409" s="87" t="e">
        <f aca="false"/>
        <v>#REF!</v>
      </c>
      <c r="E409" s="89" t="e">
        <f aca="false"/>
        <v>#REF!</v>
      </c>
      <c r="F409" s="90" t="e">
        <f aca="false"/>
        <v>#REF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/>
        <v>#REF!</v>
      </c>
      <c r="B410" s="88" t="e">
        <f aca="false"/>
        <v>#REF!</v>
      </c>
      <c r="C410" s="87" t="e">
        <f aca="false"/>
        <v>#REF!</v>
      </c>
      <c r="D410" s="87" t="e">
        <f aca="false"/>
        <v>#REF!</v>
      </c>
      <c r="E410" s="89" t="e">
        <f aca="false"/>
        <v>#REF!</v>
      </c>
      <c r="F410" s="90" t="e">
        <f aca="false"/>
        <v>#REF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/>
        <v>#REF!</v>
      </c>
      <c r="B411" s="88" t="e">
        <f aca="false"/>
        <v>#REF!</v>
      </c>
      <c r="C411" s="87" t="e">
        <f aca="false"/>
        <v>#REF!</v>
      </c>
      <c r="D411" s="87" t="e">
        <f aca="false"/>
        <v>#REF!</v>
      </c>
      <c r="E411" s="89" t="e">
        <f aca="false"/>
        <v>#REF!</v>
      </c>
      <c r="F411" s="90" t="e">
        <f aca="false"/>
        <v>#REF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/>
        <v>#REF!</v>
      </c>
      <c r="B412" s="88" t="e">
        <f aca="false"/>
        <v>#REF!</v>
      </c>
      <c r="C412" s="87" t="e">
        <f aca="false"/>
        <v>#REF!</v>
      </c>
      <c r="D412" s="87" t="e">
        <f aca="false"/>
        <v>#REF!</v>
      </c>
      <c r="E412" s="89" t="e">
        <f aca="false"/>
        <v>#REF!</v>
      </c>
      <c r="F412" s="90" t="e">
        <f aca="false"/>
        <v>#REF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/>
        <v>#REF!</v>
      </c>
      <c r="B413" s="88" t="e">
        <f aca="false"/>
        <v>#REF!</v>
      </c>
      <c r="C413" s="87" t="e">
        <f aca="false"/>
        <v>#REF!</v>
      </c>
      <c r="D413" s="87" t="e">
        <f aca="false"/>
        <v>#REF!</v>
      </c>
      <c r="E413" s="89" t="e">
        <f aca="false"/>
        <v>#REF!</v>
      </c>
      <c r="F413" s="90" t="e">
        <f aca="false"/>
        <v>#REF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/>
        <v>#REF!</v>
      </c>
      <c r="B414" s="88" t="e">
        <f aca="false"/>
        <v>#REF!</v>
      </c>
      <c r="C414" s="87" t="e">
        <f aca="false"/>
        <v>#REF!</v>
      </c>
      <c r="D414" s="87" t="e">
        <f aca="false"/>
        <v>#REF!</v>
      </c>
      <c r="E414" s="89" t="e">
        <f aca="false"/>
        <v>#REF!</v>
      </c>
      <c r="F414" s="90" t="e">
        <f aca="false"/>
        <v>#REF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/>
        <v>#REF!</v>
      </c>
      <c r="B415" s="88" t="e">
        <f aca="false"/>
        <v>#REF!</v>
      </c>
      <c r="C415" s="87" t="e">
        <f aca="false"/>
        <v>#REF!</v>
      </c>
      <c r="D415" s="87" t="e">
        <f aca="false"/>
        <v>#REF!</v>
      </c>
      <c r="E415" s="89" t="e">
        <f aca="false"/>
        <v>#REF!</v>
      </c>
      <c r="F415" s="90" t="e">
        <f aca="false"/>
        <v>#REF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/>
        <v>#REF!</v>
      </c>
      <c r="B416" s="88" t="e">
        <f aca="false"/>
        <v>#REF!</v>
      </c>
      <c r="C416" s="87" t="e">
        <f aca="false"/>
        <v>#REF!</v>
      </c>
      <c r="D416" s="87" t="e">
        <f aca="false"/>
        <v>#REF!</v>
      </c>
      <c r="E416" s="89" t="e">
        <f aca="false"/>
        <v>#REF!</v>
      </c>
      <c r="F416" s="90" t="e">
        <f aca="false"/>
        <v>#REF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/>
        <v>#REF!</v>
      </c>
      <c r="B417" s="88" t="e">
        <f aca="false"/>
        <v>#REF!</v>
      </c>
      <c r="C417" s="87" t="e">
        <f aca="false"/>
        <v>#REF!</v>
      </c>
      <c r="D417" s="87" t="e">
        <f aca="false"/>
        <v>#REF!</v>
      </c>
      <c r="E417" s="89" t="e">
        <f aca="false"/>
        <v>#REF!</v>
      </c>
      <c r="F417" s="90" t="e">
        <f aca="false"/>
        <v>#REF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/>
        <v>#REF!</v>
      </c>
      <c r="B418" s="88" t="e">
        <f aca="false"/>
        <v>#REF!</v>
      </c>
      <c r="C418" s="87" t="e">
        <f aca="false"/>
        <v>#REF!</v>
      </c>
      <c r="D418" s="87" t="e">
        <f aca="false"/>
        <v>#REF!</v>
      </c>
      <c r="E418" s="89" t="e">
        <f aca="false"/>
        <v>#REF!</v>
      </c>
      <c r="F418" s="90" t="e">
        <f aca="false"/>
        <v>#REF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/>
        <v>#REF!</v>
      </c>
      <c r="B419" s="88" t="e">
        <f aca="false"/>
        <v>#REF!</v>
      </c>
      <c r="C419" s="87" t="e">
        <f aca="false"/>
        <v>#REF!</v>
      </c>
      <c r="D419" s="87" t="e">
        <f aca="false"/>
        <v>#REF!</v>
      </c>
      <c r="E419" s="89" t="e">
        <f aca="false"/>
        <v>#REF!</v>
      </c>
      <c r="F419" s="90" t="e">
        <f aca="false"/>
        <v>#REF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/>
        <v>#REF!</v>
      </c>
      <c r="B420" s="88" t="e">
        <f aca="false"/>
        <v>#REF!</v>
      </c>
      <c r="C420" s="87" t="e">
        <f aca="false"/>
        <v>#REF!</v>
      </c>
      <c r="D420" s="87" t="e">
        <f aca="false"/>
        <v>#REF!</v>
      </c>
      <c r="E420" s="89" t="e">
        <f aca="false"/>
        <v>#REF!</v>
      </c>
      <c r="F420" s="90" t="e">
        <f aca="false"/>
        <v>#REF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/>
        <v>#REF!</v>
      </c>
      <c r="B421" s="88" t="e">
        <f aca="false"/>
        <v>#REF!</v>
      </c>
      <c r="C421" s="87" t="e">
        <f aca="false"/>
        <v>#REF!</v>
      </c>
      <c r="D421" s="87" t="e">
        <f aca="false"/>
        <v>#REF!</v>
      </c>
      <c r="E421" s="89" t="e">
        <f aca="false"/>
        <v>#REF!</v>
      </c>
      <c r="F421" s="90" t="e">
        <f aca="false"/>
        <v>#REF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/>
        <v>#REF!</v>
      </c>
      <c r="B422" s="88" t="e">
        <f aca="false"/>
        <v>#REF!</v>
      </c>
      <c r="C422" s="87" t="e">
        <f aca="false"/>
        <v>#REF!</v>
      </c>
      <c r="D422" s="87" t="e">
        <f aca="false"/>
        <v>#REF!</v>
      </c>
      <c r="E422" s="89" t="e">
        <f aca="false"/>
        <v>#REF!</v>
      </c>
      <c r="F422" s="90" t="e">
        <f aca="false"/>
        <v>#REF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/>
        <v>#REF!</v>
      </c>
      <c r="B423" s="88" t="e">
        <f aca="false"/>
        <v>#REF!</v>
      </c>
      <c r="C423" s="87" t="e">
        <f aca="false"/>
        <v>#REF!</v>
      </c>
      <c r="D423" s="87" t="e">
        <f aca="false"/>
        <v>#REF!</v>
      </c>
      <c r="E423" s="89" t="e">
        <f aca="false"/>
        <v>#REF!</v>
      </c>
      <c r="F423" s="90" t="e">
        <f aca="false"/>
        <v>#REF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/>
        <v>#REF!</v>
      </c>
      <c r="B424" s="88" t="e">
        <f aca="false"/>
        <v>#REF!</v>
      </c>
      <c r="C424" s="87" t="e">
        <f aca="false"/>
        <v>#REF!</v>
      </c>
      <c r="D424" s="87" t="e">
        <f aca="false"/>
        <v>#REF!</v>
      </c>
      <c r="E424" s="89" t="e">
        <f aca="false"/>
        <v>#REF!</v>
      </c>
      <c r="F424" s="90" t="e">
        <f aca="false"/>
        <v>#REF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/>
        <v>#REF!</v>
      </c>
      <c r="B425" s="88" t="e">
        <f aca="false"/>
        <v>#REF!</v>
      </c>
      <c r="C425" s="87" t="e">
        <f aca="false"/>
        <v>#REF!</v>
      </c>
      <c r="D425" s="87" t="e">
        <f aca="false"/>
        <v>#REF!</v>
      </c>
      <c r="E425" s="89" t="e">
        <f aca="false"/>
        <v>#REF!</v>
      </c>
      <c r="F425" s="90" t="e">
        <f aca="false"/>
        <v>#REF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/>
        <v>#REF!</v>
      </c>
      <c r="B426" s="88" t="e">
        <f aca="false"/>
        <v>#REF!</v>
      </c>
      <c r="C426" s="87" t="e">
        <f aca="false"/>
        <v>#REF!</v>
      </c>
      <c r="D426" s="87" t="e">
        <f aca="false"/>
        <v>#REF!</v>
      </c>
      <c r="E426" s="89" t="e">
        <f aca="false"/>
        <v>#REF!</v>
      </c>
      <c r="F426" s="90" t="e">
        <f aca="false"/>
        <v>#REF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/>
        <v>#REF!</v>
      </c>
      <c r="B427" s="88" t="e">
        <f aca="false"/>
        <v>#REF!</v>
      </c>
      <c r="C427" s="87" t="e">
        <f aca="false"/>
        <v>#REF!</v>
      </c>
      <c r="D427" s="87" t="e">
        <f aca="false"/>
        <v>#REF!</v>
      </c>
      <c r="E427" s="89" t="e">
        <f aca="false"/>
        <v>#REF!</v>
      </c>
      <c r="F427" s="90" t="e">
        <f aca="false"/>
        <v>#REF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/>
        <v>#REF!</v>
      </c>
      <c r="B428" s="88" t="e">
        <f aca="false"/>
        <v>#REF!</v>
      </c>
      <c r="C428" s="87" t="e">
        <f aca="false"/>
        <v>#REF!</v>
      </c>
      <c r="D428" s="87" t="e">
        <f aca="false"/>
        <v>#REF!</v>
      </c>
      <c r="E428" s="89" t="e">
        <f aca="false"/>
        <v>#REF!</v>
      </c>
      <c r="F428" s="90" t="e">
        <f aca="false"/>
        <v>#REF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/>
        <v>#REF!</v>
      </c>
      <c r="B429" s="88" t="e">
        <f aca="false"/>
        <v>#REF!</v>
      </c>
      <c r="C429" s="87" t="e">
        <f aca="false"/>
        <v>#REF!</v>
      </c>
      <c r="D429" s="87" t="e">
        <f aca="false"/>
        <v>#REF!</v>
      </c>
      <c r="E429" s="89" t="e">
        <f aca="false"/>
        <v>#REF!</v>
      </c>
      <c r="F429" s="90" t="e">
        <f aca="false"/>
        <v>#REF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/>
        <v>#REF!</v>
      </c>
      <c r="B430" s="88" t="e">
        <f aca="false"/>
        <v>#REF!</v>
      </c>
      <c r="C430" s="87" t="e">
        <f aca="false"/>
        <v>#REF!</v>
      </c>
      <c r="D430" s="87" t="e">
        <f aca="false"/>
        <v>#REF!</v>
      </c>
      <c r="E430" s="89" t="e">
        <f aca="false"/>
        <v>#REF!</v>
      </c>
      <c r="F430" s="90" t="e">
        <f aca="false"/>
        <v>#REF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/>
        <v>#REF!</v>
      </c>
      <c r="B431" s="88" t="e">
        <f aca="false"/>
        <v>#REF!</v>
      </c>
      <c r="C431" s="87" t="e">
        <f aca="false"/>
        <v>#REF!</v>
      </c>
      <c r="D431" s="87" t="e">
        <f aca="false"/>
        <v>#REF!</v>
      </c>
      <c r="E431" s="89" t="e">
        <f aca="false"/>
        <v>#REF!</v>
      </c>
      <c r="F431" s="90" t="e">
        <f aca="false"/>
        <v>#REF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/>
        <v>#REF!</v>
      </c>
      <c r="B432" s="88" t="e">
        <f aca="false"/>
        <v>#REF!</v>
      </c>
      <c r="C432" s="87" t="e">
        <f aca="false"/>
        <v>#REF!</v>
      </c>
      <c r="D432" s="87" t="e">
        <f aca="false"/>
        <v>#REF!</v>
      </c>
      <c r="E432" s="89" t="e">
        <f aca="false"/>
        <v>#REF!</v>
      </c>
      <c r="F432" s="90" t="e">
        <f aca="false"/>
        <v>#REF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/>
        <v>#REF!</v>
      </c>
      <c r="B433" s="88" t="e">
        <f aca="false"/>
        <v>#REF!</v>
      </c>
      <c r="C433" s="87" t="e">
        <f aca="false"/>
        <v>#REF!</v>
      </c>
      <c r="D433" s="87" t="e">
        <f aca="false"/>
        <v>#REF!</v>
      </c>
      <c r="E433" s="89" t="e">
        <f aca="false"/>
        <v>#REF!</v>
      </c>
      <c r="F433" s="90" t="e">
        <f aca="false"/>
        <v>#REF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/>
        <v>#REF!</v>
      </c>
      <c r="B434" s="88" t="e">
        <f aca="false"/>
        <v>#REF!</v>
      </c>
      <c r="C434" s="87" t="e">
        <f aca="false"/>
        <v>#REF!</v>
      </c>
      <c r="D434" s="87" t="e">
        <f aca="false"/>
        <v>#REF!</v>
      </c>
      <c r="E434" s="89" t="e">
        <f aca="false"/>
        <v>#REF!</v>
      </c>
      <c r="F434" s="90" t="e">
        <f aca="false"/>
        <v>#REF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/>
        <v>#REF!</v>
      </c>
      <c r="B435" s="88" t="e">
        <f aca="false"/>
        <v>#REF!</v>
      </c>
      <c r="C435" s="87" t="e">
        <f aca="false"/>
        <v>#REF!</v>
      </c>
      <c r="D435" s="87" t="e">
        <f aca="false"/>
        <v>#REF!</v>
      </c>
      <c r="E435" s="89" t="e">
        <f aca="false"/>
        <v>#REF!</v>
      </c>
      <c r="F435" s="90" t="e">
        <f aca="false"/>
        <v>#REF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/>
        <v>#REF!</v>
      </c>
      <c r="B436" s="88" t="e">
        <f aca="false"/>
        <v>#REF!</v>
      </c>
      <c r="C436" s="87" t="e">
        <f aca="false"/>
        <v>#REF!</v>
      </c>
      <c r="D436" s="87" t="e">
        <f aca="false"/>
        <v>#REF!</v>
      </c>
      <c r="E436" s="89" t="e">
        <f aca="false"/>
        <v>#REF!</v>
      </c>
      <c r="F436" s="90" t="e">
        <f aca="false"/>
        <v>#REF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/>
        <v>#REF!</v>
      </c>
      <c r="B437" s="88" t="e">
        <f aca="false"/>
        <v>#REF!</v>
      </c>
      <c r="C437" s="87" t="e">
        <f aca="false"/>
        <v>#REF!</v>
      </c>
      <c r="D437" s="87" t="e">
        <f aca="false"/>
        <v>#REF!</v>
      </c>
      <c r="E437" s="89" t="e">
        <f aca="false"/>
        <v>#REF!</v>
      </c>
      <c r="F437" s="90" t="e">
        <f aca="false"/>
        <v>#REF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/>
        <v>#REF!</v>
      </c>
      <c r="B438" s="88" t="e">
        <f aca="false"/>
        <v>#REF!</v>
      </c>
      <c r="C438" s="87" t="e">
        <f aca="false"/>
        <v>#REF!</v>
      </c>
      <c r="D438" s="87" t="e">
        <f aca="false"/>
        <v>#REF!</v>
      </c>
      <c r="E438" s="89" t="e">
        <f aca="false"/>
        <v>#REF!</v>
      </c>
      <c r="F438" s="90" t="e">
        <f aca="false"/>
        <v>#REF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/>
        <v>#REF!</v>
      </c>
      <c r="B439" s="88" t="e">
        <f aca="false"/>
        <v>#REF!</v>
      </c>
      <c r="C439" s="87" t="e">
        <f aca="false"/>
        <v>#REF!</v>
      </c>
      <c r="D439" s="87" t="e">
        <f aca="false"/>
        <v>#REF!</v>
      </c>
      <c r="E439" s="89" t="e">
        <f aca="false"/>
        <v>#REF!</v>
      </c>
      <c r="F439" s="90" t="e">
        <f aca="false"/>
        <v>#REF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/>
        <v>#REF!</v>
      </c>
      <c r="B440" s="88" t="e">
        <f aca="false"/>
        <v>#REF!</v>
      </c>
      <c r="C440" s="87" t="e">
        <f aca="false"/>
        <v>#REF!</v>
      </c>
      <c r="D440" s="87" t="e">
        <f aca="false"/>
        <v>#REF!</v>
      </c>
      <c r="E440" s="89" t="e">
        <f aca="false"/>
        <v>#REF!</v>
      </c>
      <c r="F440" s="90" t="e">
        <f aca="false"/>
        <v>#REF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/>
        <v>#REF!</v>
      </c>
      <c r="B441" s="88" t="e">
        <f aca="false"/>
        <v>#REF!</v>
      </c>
      <c r="C441" s="87" t="e">
        <f aca="false"/>
        <v>#REF!</v>
      </c>
      <c r="D441" s="87" t="e">
        <f aca="false"/>
        <v>#REF!</v>
      </c>
      <c r="E441" s="89" t="e">
        <f aca="false"/>
        <v>#REF!</v>
      </c>
      <c r="F441" s="90" t="e">
        <f aca="false"/>
        <v>#REF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/>
        <v>#REF!</v>
      </c>
      <c r="B442" s="88" t="e">
        <f aca="false"/>
        <v>#REF!</v>
      </c>
      <c r="C442" s="87" t="e">
        <f aca="false"/>
        <v>#REF!</v>
      </c>
      <c r="D442" s="87" t="e">
        <f aca="false"/>
        <v>#REF!</v>
      </c>
      <c r="E442" s="89" t="e">
        <f aca="false"/>
        <v>#REF!</v>
      </c>
      <c r="F442" s="90" t="e">
        <f aca="false"/>
        <v>#REF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/>
        <v>#REF!</v>
      </c>
      <c r="B443" s="88" t="e">
        <f aca="false"/>
        <v>#REF!</v>
      </c>
      <c r="C443" s="87" t="e">
        <f aca="false"/>
        <v>#REF!</v>
      </c>
      <c r="D443" s="87" t="e">
        <f aca="false"/>
        <v>#REF!</v>
      </c>
      <c r="E443" s="89" t="e">
        <f aca="false"/>
        <v>#REF!</v>
      </c>
      <c r="F443" s="90" t="e">
        <f aca="false"/>
        <v>#REF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/>
        <v>#REF!</v>
      </c>
      <c r="B444" s="88" t="e">
        <f aca="false"/>
        <v>#REF!</v>
      </c>
      <c r="C444" s="87" t="e">
        <f aca="false"/>
        <v>#REF!</v>
      </c>
      <c r="D444" s="87" t="e">
        <f aca="false"/>
        <v>#REF!</v>
      </c>
      <c r="E444" s="89" t="e">
        <f aca="false"/>
        <v>#REF!</v>
      </c>
      <c r="F444" s="90" t="e">
        <f aca="false"/>
        <v>#REF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/>
        <v>#REF!</v>
      </c>
      <c r="B445" s="88" t="e">
        <f aca="false"/>
        <v>#REF!</v>
      </c>
      <c r="C445" s="87" t="e">
        <f aca="false"/>
        <v>#REF!</v>
      </c>
      <c r="D445" s="87" t="e">
        <f aca="false"/>
        <v>#REF!</v>
      </c>
      <c r="E445" s="89" t="e">
        <f aca="false"/>
        <v>#REF!</v>
      </c>
      <c r="F445" s="90" t="e">
        <f aca="false"/>
        <v>#REF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/>
        <v>#REF!</v>
      </c>
      <c r="B446" s="88" t="e">
        <f aca="false"/>
        <v>#REF!</v>
      </c>
      <c r="C446" s="87" t="e">
        <f aca="false"/>
        <v>#REF!</v>
      </c>
      <c r="D446" s="87" t="e">
        <f aca="false"/>
        <v>#REF!</v>
      </c>
      <c r="E446" s="89" t="e">
        <f aca="false"/>
        <v>#REF!</v>
      </c>
      <c r="F446" s="90" t="e">
        <f aca="false"/>
        <v>#REF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/>
        <v>#REF!</v>
      </c>
      <c r="B447" s="88" t="e">
        <f aca="false"/>
        <v>#REF!</v>
      </c>
      <c r="C447" s="87" t="e">
        <f aca="false"/>
        <v>#REF!</v>
      </c>
      <c r="D447" s="87" t="e">
        <f aca="false"/>
        <v>#REF!</v>
      </c>
      <c r="E447" s="89" t="e">
        <f aca="false"/>
        <v>#REF!</v>
      </c>
      <c r="F447" s="90" t="e">
        <f aca="false"/>
        <v>#REF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/>
        <v>#REF!</v>
      </c>
      <c r="B448" s="88" t="e">
        <f aca="false"/>
        <v>#REF!</v>
      </c>
      <c r="C448" s="87" t="e">
        <f aca="false"/>
        <v>#REF!</v>
      </c>
      <c r="D448" s="87" t="e">
        <f aca="false"/>
        <v>#REF!</v>
      </c>
      <c r="E448" s="89" t="e">
        <f aca="false"/>
        <v>#REF!</v>
      </c>
      <c r="F448" s="90" t="e">
        <f aca="false"/>
        <v>#REF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/>
        <v>#REF!</v>
      </c>
      <c r="B449" s="88" t="e">
        <f aca="false"/>
        <v>#REF!</v>
      </c>
      <c r="C449" s="87" t="e">
        <f aca="false"/>
        <v>#REF!</v>
      </c>
      <c r="D449" s="87" t="e">
        <f aca="false"/>
        <v>#REF!</v>
      </c>
      <c r="E449" s="89" t="e">
        <f aca="false"/>
        <v>#REF!</v>
      </c>
      <c r="F449" s="90" t="e">
        <f aca="false"/>
        <v>#REF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/>
        <v>#REF!</v>
      </c>
      <c r="B450" s="88" t="e">
        <f aca="false"/>
        <v>#REF!</v>
      </c>
      <c r="C450" s="87" t="e">
        <f aca="false"/>
        <v>#REF!</v>
      </c>
      <c r="D450" s="87" t="e">
        <f aca="false"/>
        <v>#REF!</v>
      </c>
      <c r="E450" s="89" t="e">
        <f aca="false"/>
        <v>#REF!</v>
      </c>
      <c r="F450" s="90" t="e">
        <f aca="false"/>
        <v>#REF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/>
        <v>#REF!</v>
      </c>
      <c r="B451" s="88" t="e">
        <f aca="false"/>
        <v>#REF!</v>
      </c>
      <c r="C451" s="87" t="e">
        <f aca="false"/>
        <v>#REF!</v>
      </c>
      <c r="D451" s="87" t="e">
        <f aca="false"/>
        <v>#REF!</v>
      </c>
      <c r="E451" s="89" t="e">
        <f aca="false"/>
        <v>#REF!</v>
      </c>
      <c r="F451" s="90" t="e">
        <f aca="false"/>
        <v>#REF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/>
        <v>#REF!</v>
      </c>
      <c r="B452" s="88" t="e">
        <f aca="false"/>
        <v>#REF!</v>
      </c>
      <c r="C452" s="87" t="e">
        <f aca="false"/>
        <v>#REF!</v>
      </c>
      <c r="D452" s="87" t="e">
        <f aca="false"/>
        <v>#REF!</v>
      </c>
      <c r="E452" s="89" t="e">
        <f aca="false"/>
        <v>#REF!</v>
      </c>
      <c r="F452" s="90" t="e">
        <f aca="false"/>
        <v>#REF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/>
        <v>#REF!</v>
      </c>
      <c r="B453" s="88" t="e">
        <f aca="false"/>
        <v>#REF!</v>
      </c>
      <c r="C453" s="87" t="e">
        <f aca="false"/>
        <v>#REF!</v>
      </c>
      <c r="D453" s="87" t="e">
        <f aca="false"/>
        <v>#REF!</v>
      </c>
      <c r="E453" s="89" t="e">
        <f aca="false"/>
        <v>#REF!</v>
      </c>
      <c r="F453" s="90" t="e">
        <f aca="false"/>
        <v>#REF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/>
        <v>#REF!</v>
      </c>
      <c r="B454" s="88" t="e">
        <f aca="false"/>
        <v>#REF!</v>
      </c>
      <c r="C454" s="87" t="e">
        <f aca="false"/>
        <v>#REF!</v>
      </c>
      <c r="D454" s="87" t="e">
        <f aca="false"/>
        <v>#REF!</v>
      </c>
      <c r="E454" s="89" t="e">
        <f aca="false"/>
        <v>#REF!</v>
      </c>
      <c r="F454" s="90" t="e">
        <f aca="false"/>
        <v>#REF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/>
        <v>#REF!</v>
      </c>
      <c r="B455" s="88" t="e">
        <f aca="false"/>
        <v>#REF!</v>
      </c>
      <c r="C455" s="87" t="e">
        <f aca="false"/>
        <v>#REF!</v>
      </c>
      <c r="D455" s="87" t="e">
        <f aca="false"/>
        <v>#REF!</v>
      </c>
      <c r="E455" s="89" t="e">
        <f aca="false"/>
        <v>#REF!</v>
      </c>
      <c r="F455" s="90" t="e">
        <f aca="false"/>
        <v>#REF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/>
        <v>#REF!</v>
      </c>
      <c r="B456" s="88" t="e">
        <f aca="false"/>
        <v>#REF!</v>
      </c>
      <c r="C456" s="87" t="e">
        <f aca="false"/>
        <v>#REF!</v>
      </c>
      <c r="D456" s="87" t="e">
        <f aca="false"/>
        <v>#REF!</v>
      </c>
      <c r="E456" s="89" t="e">
        <f aca="false"/>
        <v>#REF!</v>
      </c>
      <c r="F456" s="90" t="e">
        <f aca="false"/>
        <v>#REF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/>
        <v>#REF!</v>
      </c>
      <c r="B457" s="88" t="e">
        <f aca="false"/>
        <v>#REF!</v>
      </c>
      <c r="C457" s="87" t="e">
        <f aca="false"/>
        <v>#REF!</v>
      </c>
      <c r="D457" s="87" t="e">
        <f aca="false"/>
        <v>#REF!</v>
      </c>
      <c r="E457" s="89" t="e">
        <f aca="false"/>
        <v>#REF!</v>
      </c>
      <c r="F457" s="90" t="e">
        <f aca="false"/>
        <v>#REF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/>
        <v>#REF!</v>
      </c>
      <c r="B458" s="88" t="e">
        <f aca="false"/>
        <v>#REF!</v>
      </c>
      <c r="C458" s="87" t="e">
        <f aca="false"/>
        <v>#REF!</v>
      </c>
      <c r="D458" s="87" t="e">
        <f aca="false"/>
        <v>#REF!</v>
      </c>
      <c r="E458" s="89" t="e">
        <f aca="false"/>
        <v>#REF!</v>
      </c>
      <c r="F458" s="90" t="e">
        <f aca="false"/>
        <v>#REF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/>
        <v>#REF!</v>
      </c>
      <c r="B459" s="88" t="e">
        <f aca="false"/>
        <v>#REF!</v>
      </c>
      <c r="C459" s="87" t="e">
        <f aca="false"/>
        <v>#REF!</v>
      </c>
      <c r="D459" s="87" t="e">
        <f aca="false"/>
        <v>#REF!</v>
      </c>
      <c r="E459" s="89" t="e">
        <f aca="false"/>
        <v>#REF!</v>
      </c>
      <c r="F459" s="90" t="e">
        <f aca="false"/>
        <v>#REF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/>
        <v>#REF!</v>
      </c>
      <c r="B460" s="88" t="e">
        <f aca="false"/>
        <v>#REF!</v>
      </c>
      <c r="C460" s="87" t="e">
        <f aca="false"/>
        <v>#REF!</v>
      </c>
      <c r="D460" s="87" t="e">
        <f aca="false"/>
        <v>#REF!</v>
      </c>
      <c r="E460" s="89" t="e">
        <f aca="false"/>
        <v>#REF!</v>
      </c>
      <c r="F460" s="90" t="e">
        <f aca="false"/>
        <v>#REF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/>
        <v>#REF!</v>
      </c>
      <c r="B461" s="88" t="e">
        <f aca="false"/>
        <v>#REF!</v>
      </c>
      <c r="C461" s="87" t="e">
        <f aca="false"/>
        <v>#REF!</v>
      </c>
      <c r="D461" s="87" t="e">
        <f aca="false"/>
        <v>#REF!</v>
      </c>
      <c r="E461" s="89" t="e">
        <f aca="false"/>
        <v>#REF!</v>
      </c>
      <c r="F461" s="90" t="e">
        <f aca="false"/>
        <v>#REF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/>
        <v>#REF!</v>
      </c>
      <c r="B462" s="88" t="e">
        <f aca="false"/>
        <v>#REF!</v>
      </c>
      <c r="C462" s="87" t="e">
        <f aca="false"/>
        <v>#REF!</v>
      </c>
      <c r="D462" s="87" t="e">
        <f aca="false"/>
        <v>#REF!</v>
      </c>
      <c r="E462" s="89" t="e">
        <f aca="false"/>
        <v>#REF!</v>
      </c>
      <c r="F462" s="90" t="e">
        <f aca="false"/>
        <v>#REF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/>
        <v>#REF!</v>
      </c>
      <c r="B463" s="88" t="e">
        <f aca="false"/>
        <v>#REF!</v>
      </c>
      <c r="C463" s="87" t="e">
        <f aca="false"/>
        <v>#REF!</v>
      </c>
      <c r="D463" s="87" t="e">
        <f aca="false"/>
        <v>#REF!</v>
      </c>
      <c r="E463" s="89" t="e">
        <f aca="false"/>
        <v>#REF!</v>
      </c>
      <c r="F463" s="90" t="e">
        <f aca="false"/>
        <v>#REF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/>
        <v>#REF!</v>
      </c>
      <c r="B464" s="88" t="e">
        <f aca="false"/>
        <v>#REF!</v>
      </c>
      <c r="C464" s="87" t="e">
        <f aca="false"/>
        <v>#REF!</v>
      </c>
      <c r="D464" s="87" t="e">
        <f aca="false"/>
        <v>#REF!</v>
      </c>
      <c r="E464" s="89" t="e">
        <f aca="false"/>
        <v>#REF!</v>
      </c>
      <c r="F464" s="90" t="e">
        <f aca="false"/>
        <v>#REF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/>
        <v>#REF!</v>
      </c>
      <c r="B465" s="88" t="e">
        <f aca="false"/>
        <v>#REF!</v>
      </c>
      <c r="C465" s="87" t="e">
        <f aca="false"/>
        <v>#REF!</v>
      </c>
      <c r="D465" s="87" t="e">
        <f aca="false"/>
        <v>#REF!</v>
      </c>
      <c r="E465" s="89" t="e">
        <f aca="false"/>
        <v>#REF!</v>
      </c>
      <c r="F465" s="90" t="e">
        <f aca="false"/>
        <v>#REF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/>
        <v>#REF!</v>
      </c>
      <c r="B466" s="88" t="e">
        <f aca="false"/>
        <v>#REF!</v>
      </c>
      <c r="C466" s="87" t="e">
        <f aca="false"/>
        <v>#REF!</v>
      </c>
      <c r="D466" s="87" t="e">
        <f aca="false"/>
        <v>#REF!</v>
      </c>
      <c r="E466" s="89" t="e">
        <f aca="false"/>
        <v>#REF!</v>
      </c>
      <c r="F466" s="90" t="e">
        <f aca="false"/>
        <v>#REF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/>
        <v>#REF!</v>
      </c>
      <c r="B467" s="88" t="e">
        <f aca="false"/>
        <v>#REF!</v>
      </c>
      <c r="C467" s="87" t="e">
        <f aca="false"/>
        <v>#REF!</v>
      </c>
      <c r="D467" s="87" t="e">
        <f aca="false"/>
        <v>#REF!</v>
      </c>
      <c r="E467" s="89" t="e">
        <f aca="false"/>
        <v>#REF!</v>
      </c>
      <c r="F467" s="90" t="e">
        <f aca="false"/>
        <v>#REF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/>
        <v>#REF!</v>
      </c>
      <c r="B468" s="88" t="e">
        <f aca="false"/>
        <v>#REF!</v>
      </c>
      <c r="C468" s="87" t="e">
        <f aca="false"/>
        <v>#REF!</v>
      </c>
      <c r="D468" s="87" t="e">
        <f aca="false"/>
        <v>#REF!</v>
      </c>
      <c r="E468" s="89" t="e">
        <f aca="false"/>
        <v>#REF!</v>
      </c>
      <c r="F468" s="90" t="e">
        <f aca="false"/>
        <v>#REF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/>
        <v>#REF!</v>
      </c>
      <c r="B469" s="88" t="e">
        <f aca="false"/>
        <v>#REF!</v>
      </c>
      <c r="C469" s="87" t="e">
        <f aca="false"/>
        <v>#REF!</v>
      </c>
      <c r="D469" s="87" t="e">
        <f aca="false"/>
        <v>#REF!</v>
      </c>
      <c r="E469" s="89" t="e">
        <f aca="false"/>
        <v>#REF!</v>
      </c>
      <c r="F469" s="90" t="e">
        <f aca="false"/>
        <v>#REF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/>
        <v>#REF!</v>
      </c>
      <c r="B470" s="88" t="e">
        <f aca="false"/>
        <v>#REF!</v>
      </c>
      <c r="C470" s="87" t="e">
        <f aca="false"/>
        <v>#REF!</v>
      </c>
      <c r="D470" s="87" t="e">
        <f aca="false"/>
        <v>#REF!</v>
      </c>
      <c r="E470" s="89" t="e">
        <f aca="false"/>
        <v>#REF!</v>
      </c>
      <c r="F470" s="90" t="e">
        <f aca="false"/>
        <v>#REF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/>
        <v>#REF!</v>
      </c>
      <c r="B471" s="88" t="e">
        <f aca="false"/>
        <v>#REF!</v>
      </c>
      <c r="C471" s="87" t="e">
        <f aca="false"/>
        <v>#REF!</v>
      </c>
      <c r="D471" s="87" t="e">
        <f aca="false"/>
        <v>#REF!</v>
      </c>
      <c r="E471" s="89" t="e">
        <f aca="false"/>
        <v>#REF!</v>
      </c>
      <c r="F471" s="90" t="e">
        <f aca="false"/>
        <v>#REF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/>
        <v>#REF!</v>
      </c>
      <c r="B472" s="88" t="e">
        <f aca="false"/>
        <v>#REF!</v>
      </c>
      <c r="C472" s="87" t="e">
        <f aca="false"/>
        <v>#REF!</v>
      </c>
      <c r="D472" s="87" t="e">
        <f aca="false"/>
        <v>#REF!</v>
      </c>
      <c r="E472" s="89" t="e">
        <f aca="false"/>
        <v>#REF!</v>
      </c>
      <c r="F472" s="90" t="e">
        <f aca="false"/>
        <v>#REF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/>
        <v>#REF!</v>
      </c>
      <c r="B473" s="88" t="e">
        <f aca="false"/>
        <v>#REF!</v>
      </c>
      <c r="C473" s="87" t="e">
        <f aca="false"/>
        <v>#REF!</v>
      </c>
      <c r="D473" s="87" t="e">
        <f aca="false"/>
        <v>#REF!</v>
      </c>
      <c r="E473" s="89" t="e">
        <f aca="false"/>
        <v>#REF!</v>
      </c>
      <c r="F473" s="90" t="e">
        <f aca="false"/>
        <v>#REF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/>
        <v>#REF!</v>
      </c>
      <c r="B474" s="88" t="e">
        <f aca="false"/>
        <v>#REF!</v>
      </c>
      <c r="C474" s="87" t="e">
        <f aca="false"/>
        <v>#REF!</v>
      </c>
      <c r="D474" s="87" t="e">
        <f aca="false"/>
        <v>#REF!</v>
      </c>
      <c r="E474" s="89" t="e">
        <f aca="false"/>
        <v>#REF!</v>
      </c>
      <c r="F474" s="90" t="e">
        <f aca="false"/>
        <v>#REF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/>
        <v>#REF!</v>
      </c>
      <c r="B475" s="88" t="e">
        <f aca="false"/>
        <v>#REF!</v>
      </c>
      <c r="C475" s="87" t="e">
        <f aca="false"/>
        <v>#REF!</v>
      </c>
      <c r="D475" s="87" t="e">
        <f aca="false"/>
        <v>#REF!</v>
      </c>
      <c r="E475" s="89" t="e">
        <f aca="false"/>
        <v>#REF!</v>
      </c>
      <c r="F475" s="90" t="e">
        <f aca="false"/>
        <v>#REF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/>
        <v>#REF!</v>
      </c>
      <c r="B476" s="88" t="e">
        <f aca="false"/>
        <v>#REF!</v>
      </c>
      <c r="C476" s="87" t="e">
        <f aca="false"/>
        <v>#REF!</v>
      </c>
      <c r="D476" s="87" t="e">
        <f aca="false"/>
        <v>#REF!</v>
      </c>
      <c r="E476" s="89" t="e">
        <f aca="false"/>
        <v>#REF!</v>
      </c>
      <c r="F476" s="90" t="e">
        <f aca="false"/>
        <v>#REF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/>
        <v>#REF!</v>
      </c>
      <c r="B477" s="88" t="e">
        <f aca="false"/>
        <v>#REF!</v>
      </c>
      <c r="C477" s="87" t="e">
        <f aca="false"/>
        <v>#REF!</v>
      </c>
      <c r="D477" s="87" t="e">
        <f aca="false"/>
        <v>#REF!</v>
      </c>
      <c r="E477" s="89" t="e">
        <f aca="false"/>
        <v>#REF!</v>
      </c>
      <c r="F477" s="90" t="e">
        <f aca="false"/>
        <v>#REF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/>
        <v>#REF!</v>
      </c>
      <c r="B478" s="88" t="e">
        <f aca="false"/>
        <v>#REF!</v>
      </c>
      <c r="C478" s="87" t="e">
        <f aca="false"/>
        <v>#REF!</v>
      </c>
      <c r="D478" s="87" t="e">
        <f aca="false"/>
        <v>#REF!</v>
      </c>
      <c r="E478" s="89" t="e">
        <f aca="false"/>
        <v>#REF!</v>
      </c>
      <c r="F478" s="90" t="e">
        <f aca="false"/>
        <v>#REF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/>
        <v>#REF!</v>
      </c>
      <c r="B479" s="88" t="e">
        <f aca="false"/>
        <v>#REF!</v>
      </c>
      <c r="C479" s="87" t="e">
        <f aca="false"/>
        <v>#REF!</v>
      </c>
      <c r="D479" s="87" t="e">
        <f aca="false"/>
        <v>#REF!</v>
      </c>
      <c r="E479" s="89" t="e">
        <f aca="false"/>
        <v>#REF!</v>
      </c>
      <c r="F479" s="90" t="e">
        <f aca="false"/>
        <v>#REF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/>
        <v>#REF!</v>
      </c>
      <c r="B480" s="88" t="e">
        <f aca="false"/>
        <v>#REF!</v>
      </c>
      <c r="C480" s="87" t="e">
        <f aca="false"/>
        <v>#REF!</v>
      </c>
      <c r="D480" s="87" t="e">
        <f aca="false"/>
        <v>#REF!</v>
      </c>
      <c r="E480" s="89" t="e">
        <f aca="false"/>
        <v>#REF!</v>
      </c>
      <c r="F480" s="90" t="e">
        <f aca="false"/>
        <v>#REF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/>
        <v>#REF!</v>
      </c>
      <c r="B481" s="88" t="e">
        <f aca="false"/>
        <v>#REF!</v>
      </c>
      <c r="C481" s="87" t="e">
        <f aca="false"/>
        <v>#REF!</v>
      </c>
      <c r="D481" s="87" t="e">
        <f aca="false"/>
        <v>#REF!</v>
      </c>
      <c r="E481" s="89" t="e">
        <f aca="false"/>
        <v>#REF!</v>
      </c>
      <c r="F481" s="90" t="e">
        <f aca="false"/>
        <v>#REF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/>
        <v>#REF!</v>
      </c>
      <c r="B482" s="88" t="e">
        <f aca="false"/>
        <v>#REF!</v>
      </c>
      <c r="C482" s="87" t="e">
        <f aca="false"/>
        <v>#REF!</v>
      </c>
      <c r="D482" s="87" t="e">
        <f aca="false"/>
        <v>#REF!</v>
      </c>
      <c r="E482" s="89" t="e">
        <f aca="false"/>
        <v>#REF!</v>
      </c>
      <c r="F482" s="90" t="e">
        <f aca="false"/>
        <v>#REF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/>
        <v>#REF!</v>
      </c>
      <c r="B483" s="88" t="e">
        <f aca="false"/>
        <v>#REF!</v>
      </c>
      <c r="C483" s="87" t="e">
        <f aca="false"/>
        <v>#REF!</v>
      </c>
      <c r="D483" s="87" t="e">
        <f aca="false"/>
        <v>#REF!</v>
      </c>
      <c r="E483" s="89" t="e">
        <f aca="false"/>
        <v>#REF!</v>
      </c>
      <c r="F483" s="90" t="e">
        <f aca="false"/>
        <v>#REF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/>
        <v>#REF!</v>
      </c>
      <c r="B484" s="88" t="e">
        <f aca="false"/>
        <v>#REF!</v>
      </c>
      <c r="C484" s="87" t="e">
        <f aca="false"/>
        <v>#REF!</v>
      </c>
      <c r="D484" s="87" t="e">
        <f aca="false"/>
        <v>#REF!</v>
      </c>
      <c r="E484" s="89" t="e">
        <f aca="false"/>
        <v>#REF!</v>
      </c>
      <c r="F484" s="90" t="e">
        <f aca="false"/>
        <v>#REF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/>
        <v>#REF!</v>
      </c>
      <c r="B485" s="88" t="e">
        <f aca="false"/>
        <v>#REF!</v>
      </c>
      <c r="C485" s="87" t="e">
        <f aca="false"/>
        <v>#REF!</v>
      </c>
      <c r="D485" s="87" t="e">
        <f aca="false"/>
        <v>#REF!</v>
      </c>
      <c r="E485" s="89" t="e">
        <f aca="false"/>
        <v>#REF!</v>
      </c>
      <c r="F485" s="90" t="e">
        <f aca="false"/>
        <v>#REF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/>
        <v>#REF!</v>
      </c>
      <c r="B486" s="88" t="e">
        <f aca="false"/>
        <v>#REF!</v>
      </c>
      <c r="C486" s="87" t="e">
        <f aca="false"/>
        <v>#REF!</v>
      </c>
      <c r="D486" s="87" t="e">
        <f aca="false"/>
        <v>#REF!</v>
      </c>
      <c r="E486" s="89" t="e">
        <f aca="false"/>
        <v>#REF!</v>
      </c>
      <c r="F486" s="90" t="e">
        <f aca="false"/>
        <v>#REF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/>
        <v>#REF!</v>
      </c>
      <c r="B487" s="88" t="e">
        <f aca="false"/>
        <v>#REF!</v>
      </c>
      <c r="C487" s="87" t="e">
        <f aca="false"/>
        <v>#REF!</v>
      </c>
      <c r="D487" s="87" t="e">
        <f aca="false"/>
        <v>#REF!</v>
      </c>
      <c r="E487" s="89" t="e">
        <f aca="false"/>
        <v>#REF!</v>
      </c>
      <c r="F487" s="90" t="e">
        <f aca="false"/>
        <v>#REF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/>
        <v>#REF!</v>
      </c>
      <c r="B488" s="88" t="e">
        <f aca="false"/>
        <v>#REF!</v>
      </c>
      <c r="C488" s="87" t="e">
        <f aca="false"/>
        <v>#REF!</v>
      </c>
      <c r="D488" s="87" t="e">
        <f aca="false"/>
        <v>#REF!</v>
      </c>
      <c r="E488" s="89" t="e">
        <f aca="false"/>
        <v>#REF!</v>
      </c>
      <c r="F488" s="90" t="e">
        <f aca="false"/>
        <v>#REF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/>
        <v>#REF!</v>
      </c>
      <c r="B489" s="88" t="e">
        <f aca="false"/>
        <v>#REF!</v>
      </c>
      <c r="C489" s="87" t="e">
        <f aca="false"/>
        <v>#REF!</v>
      </c>
      <c r="D489" s="87" t="e">
        <f aca="false"/>
        <v>#REF!</v>
      </c>
      <c r="E489" s="89" t="e">
        <f aca="false"/>
        <v>#REF!</v>
      </c>
      <c r="F489" s="90" t="e">
        <f aca="false"/>
        <v>#REF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/>
        <v>#REF!</v>
      </c>
      <c r="B490" s="88" t="e">
        <f aca="false"/>
        <v>#REF!</v>
      </c>
      <c r="C490" s="87" t="e">
        <f aca="false"/>
        <v>#REF!</v>
      </c>
      <c r="D490" s="87" t="e">
        <f aca="false"/>
        <v>#REF!</v>
      </c>
      <c r="E490" s="89" t="e">
        <f aca="false"/>
        <v>#REF!</v>
      </c>
      <c r="F490" s="90" t="e">
        <f aca="false"/>
        <v>#REF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/>
        <v>#REF!</v>
      </c>
      <c r="B491" s="88" t="e">
        <f aca="false"/>
        <v>#REF!</v>
      </c>
      <c r="C491" s="87" t="e">
        <f aca="false"/>
        <v>#REF!</v>
      </c>
      <c r="D491" s="87" t="e">
        <f aca="false"/>
        <v>#REF!</v>
      </c>
      <c r="E491" s="89" t="e">
        <f aca="false"/>
        <v>#REF!</v>
      </c>
      <c r="F491" s="90" t="e">
        <f aca="false"/>
        <v>#REF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/>
        <v>#REF!</v>
      </c>
      <c r="B492" s="88" t="e">
        <f aca="false"/>
        <v>#REF!</v>
      </c>
      <c r="C492" s="87" t="e">
        <f aca="false"/>
        <v>#REF!</v>
      </c>
      <c r="D492" s="87" t="e">
        <f aca="false"/>
        <v>#REF!</v>
      </c>
      <c r="E492" s="89" t="e">
        <f aca="false"/>
        <v>#REF!</v>
      </c>
      <c r="F492" s="90" t="e">
        <f aca="false"/>
        <v>#REF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/>
        <v>#REF!</v>
      </c>
      <c r="B493" s="88" t="e">
        <f aca="false"/>
        <v>#REF!</v>
      </c>
      <c r="C493" s="87" t="e">
        <f aca="false"/>
        <v>#REF!</v>
      </c>
      <c r="D493" s="87" t="e">
        <f aca="false"/>
        <v>#REF!</v>
      </c>
      <c r="E493" s="89" t="e">
        <f aca="false"/>
        <v>#REF!</v>
      </c>
      <c r="F493" s="90" t="e">
        <f aca="false"/>
        <v>#REF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/>
        <v>#REF!</v>
      </c>
      <c r="B494" s="88" t="e">
        <f aca="false"/>
        <v>#REF!</v>
      </c>
      <c r="C494" s="87" t="e">
        <f aca="false"/>
        <v>#REF!</v>
      </c>
      <c r="D494" s="87" t="e">
        <f aca="false"/>
        <v>#REF!</v>
      </c>
      <c r="E494" s="89" t="e">
        <f aca="false"/>
        <v>#REF!</v>
      </c>
      <c r="F494" s="90" t="e">
        <f aca="false"/>
        <v>#REF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/>
        <v>#REF!</v>
      </c>
      <c r="B495" s="88" t="e">
        <f aca="false"/>
        <v>#REF!</v>
      </c>
      <c r="C495" s="87" t="e">
        <f aca="false"/>
        <v>#REF!</v>
      </c>
      <c r="D495" s="87" t="e">
        <f aca="false"/>
        <v>#REF!</v>
      </c>
      <c r="E495" s="89" t="e">
        <f aca="false"/>
        <v>#REF!</v>
      </c>
      <c r="F495" s="90" t="e">
        <f aca="false"/>
        <v>#REF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/>
        <v>#REF!</v>
      </c>
      <c r="B496" s="88" t="e">
        <f aca="false"/>
        <v>#REF!</v>
      </c>
      <c r="C496" s="87" t="e">
        <f aca="false"/>
        <v>#REF!</v>
      </c>
      <c r="D496" s="87" t="e">
        <f aca="false"/>
        <v>#REF!</v>
      </c>
      <c r="E496" s="89" t="e">
        <f aca="false"/>
        <v>#REF!</v>
      </c>
      <c r="F496" s="90" t="e">
        <f aca="false"/>
        <v>#REF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/>
        <v>#REF!</v>
      </c>
      <c r="B497" s="88" t="e">
        <f aca="false"/>
        <v>#REF!</v>
      </c>
      <c r="C497" s="87" t="e">
        <f aca="false"/>
        <v>#REF!</v>
      </c>
      <c r="D497" s="87" t="e">
        <f aca="false"/>
        <v>#REF!</v>
      </c>
      <c r="E497" s="89" t="e">
        <f aca="false"/>
        <v>#REF!</v>
      </c>
      <c r="F497" s="90" t="e">
        <f aca="false"/>
        <v>#REF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/>
        <v>#REF!</v>
      </c>
      <c r="B498" s="88" t="e">
        <f aca="false"/>
        <v>#REF!</v>
      </c>
      <c r="C498" s="87" t="e">
        <f aca="false"/>
        <v>#REF!</v>
      </c>
      <c r="D498" s="87" t="e">
        <f aca="false"/>
        <v>#REF!</v>
      </c>
      <c r="E498" s="89" t="e">
        <f aca="false"/>
        <v>#REF!</v>
      </c>
      <c r="F498" s="90" t="e">
        <f aca="false"/>
        <v>#REF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/>
        <v>#REF!</v>
      </c>
      <c r="B499" s="88" t="e">
        <f aca="false"/>
        <v>#REF!</v>
      </c>
      <c r="C499" s="87" t="e">
        <f aca="false"/>
        <v>#REF!</v>
      </c>
      <c r="D499" s="87" t="e">
        <f aca="false"/>
        <v>#REF!</v>
      </c>
      <c r="E499" s="89" t="e">
        <f aca="false"/>
        <v>#REF!</v>
      </c>
      <c r="F499" s="90" t="e">
        <f aca="false"/>
        <v>#REF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/>
        <v>#REF!</v>
      </c>
      <c r="B500" s="88" t="e">
        <f aca="false"/>
        <v>#REF!</v>
      </c>
      <c r="C500" s="87" t="e">
        <f aca="false"/>
        <v>#REF!</v>
      </c>
      <c r="D500" s="87" t="e">
        <f aca="false"/>
        <v>#REF!</v>
      </c>
      <c r="E500" s="89" t="e">
        <f aca="false"/>
        <v>#REF!</v>
      </c>
      <c r="F500" s="90" t="e">
        <f aca="false"/>
        <v>#REF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/>
        <v>#REF!</v>
      </c>
      <c r="B501" s="88" t="e">
        <f aca="false"/>
        <v>#REF!</v>
      </c>
      <c r="C501" s="87" t="e">
        <f aca="false"/>
        <v>#REF!</v>
      </c>
      <c r="D501" s="87" t="e">
        <f aca="false"/>
        <v>#REF!</v>
      </c>
      <c r="E501" s="89" t="e">
        <f aca="false"/>
        <v>#REF!</v>
      </c>
      <c r="F501" s="90" t="e">
        <f aca="false"/>
        <v>#REF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/>
        <v>#REF!</v>
      </c>
      <c r="B502" s="88" t="e">
        <f aca="false"/>
        <v>#REF!</v>
      </c>
      <c r="C502" s="87" t="e">
        <f aca="false"/>
        <v>#REF!</v>
      </c>
      <c r="D502" s="87" t="e">
        <f aca="false"/>
        <v>#REF!</v>
      </c>
      <c r="E502" s="89" t="e">
        <f aca="false"/>
        <v>#REF!</v>
      </c>
      <c r="F502" s="90" t="e">
        <f aca="false"/>
        <v>#REF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/>
        <v>#REF!</v>
      </c>
      <c r="B503" s="88" t="e">
        <f aca="false"/>
        <v>#REF!</v>
      </c>
      <c r="C503" s="87" t="e">
        <f aca="false"/>
        <v>#REF!</v>
      </c>
      <c r="D503" s="87" t="e">
        <f aca="false"/>
        <v>#REF!</v>
      </c>
      <c r="E503" s="89" t="e">
        <f aca="false"/>
        <v>#REF!</v>
      </c>
      <c r="F503" s="90" t="e">
        <f aca="false"/>
        <v>#REF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/>
        <v>#REF!</v>
      </c>
      <c r="B504" s="88" t="e">
        <f aca="false"/>
        <v>#REF!</v>
      </c>
      <c r="C504" s="87" t="e">
        <f aca="false"/>
        <v>#REF!</v>
      </c>
      <c r="D504" s="87" t="e">
        <f aca="false"/>
        <v>#REF!</v>
      </c>
      <c r="E504" s="89" t="e">
        <f aca="false"/>
        <v>#REF!</v>
      </c>
      <c r="F504" s="90" t="e">
        <f aca="false"/>
        <v>#REF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/>
        <v>#REF!</v>
      </c>
      <c r="B505" s="88" t="e">
        <f aca="false"/>
        <v>#REF!</v>
      </c>
      <c r="C505" s="87" t="e">
        <f aca="false"/>
        <v>#REF!</v>
      </c>
      <c r="D505" s="87" t="e">
        <f aca="false"/>
        <v>#REF!</v>
      </c>
      <c r="E505" s="89" t="e">
        <f aca="false"/>
        <v>#REF!</v>
      </c>
      <c r="F505" s="90" t="e">
        <f aca="false"/>
        <v>#REF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/>
        <v>#REF!</v>
      </c>
      <c r="B506" s="88" t="e">
        <f aca="false"/>
        <v>#REF!</v>
      </c>
      <c r="C506" s="87" t="e">
        <f aca="false"/>
        <v>#REF!</v>
      </c>
      <c r="D506" s="87" t="e">
        <f aca="false"/>
        <v>#REF!</v>
      </c>
      <c r="E506" s="89" t="e">
        <f aca="false"/>
        <v>#REF!</v>
      </c>
      <c r="F506" s="90" t="e">
        <f aca="false"/>
        <v>#REF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/>
        <v>#REF!</v>
      </c>
      <c r="B507" s="88" t="e">
        <f aca="false"/>
        <v>#REF!</v>
      </c>
      <c r="C507" s="87" t="e">
        <f aca="false"/>
        <v>#REF!</v>
      </c>
      <c r="D507" s="87" t="e">
        <f aca="false"/>
        <v>#REF!</v>
      </c>
      <c r="E507" s="89" t="e">
        <f aca="false"/>
        <v>#REF!</v>
      </c>
      <c r="F507" s="90" t="e">
        <f aca="false"/>
        <v>#REF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/>
        <v>#REF!</v>
      </c>
      <c r="B508" s="88" t="e">
        <f aca="false"/>
        <v>#REF!</v>
      </c>
      <c r="C508" s="87" t="e">
        <f aca="false"/>
        <v>#REF!</v>
      </c>
      <c r="D508" s="87" t="e">
        <f aca="false"/>
        <v>#REF!</v>
      </c>
      <c r="E508" s="89" t="e">
        <f aca="false"/>
        <v>#REF!</v>
      </c>
      <c r="F508" s="90" t="e">
        <f aca="false"/>
        <v>#REF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/>
        <v>#REF!</v>
      </c>
      <c r="B509" s="88" t="e">
        <f aca="false"/>
        <v>#REF!</v>
      </c>
      <c r="C509" s="87" t="e">
        <f aca="false"/>
        <v>#REF!</v>
      </c>
      <c r="D509" s="87" t="e">
        <f aca="false"/>
        <v>#REF!</v>
      </c>
      <c r="E509" s="89" t="e">
        <f aca="false"/>
        <v>#REF!</v>
      </c>
      <c r="F509" s="90" t="e">
        <f aca="false"/>
        <v>#REF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/>
        <v>#REF!</v>
      </c>
      <c r="B510" s="88" t="e">
        <f aca="false"/>
        <v>#REF!</v>
      </c>
      <c r="C510" s="87" t="e">
        <f aca="false"/>
        <v>#REF!</v>
      </c>
      <c r="D510" s="87" t="e">
        <f aca="false"/>
        <v>#REF!</v>
      </c>
      <c r="E510" s="89" t="e">
        <f aca="false"/>
        <v>#REF!</v>
      </c>
      <c r="F510" s="90" t="e">
        <f aca="false"/>
        <v>#REF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/>
        <v>#REF!</v>
      </c>
      <c r="B511" s="88" t="e">
        <f aca="false"/>
        <v>#REF!</v>
      </c>
      <c r="C511" s="87" t="e">
        <f aca="false"/>
        <v>#REF!</v>
      </c>
      <c r="D511" s="87" t="e">
        <f aca="false"/>
        <v>#REF!</v>
      </c>
      <c r="E511" s="89" t="e">
        <f aca="false"/>
        <v>#REF!</v>
      </c>
      <c r="F511" s="90" t="e">
        <f aca="false"/>
        <v>#REF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/>
        <v>#REF!</v>
      </c>
      <c r="B512" s="88" t="e">
        <f aca="false"/>
        <v>#REF!</v>
      </c>
      <c r="C512" s="87" t="e">
        <f aca="false"/>
        <v>#REF!</v>
      </c>
      <c r="D512" s="87" t="e">
        <f aca="false"/>
        <v>#REF!</v>
      </c>
      <c r="E512" s="89" t="e">
        <f aca="false"/>
        <v>#REF!</v>
      </c>
      <c r="F512" s="90" t="e">
        <f aca="false"/>
        <v>#REF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/>
        <v>#REF!</v>
      </c>
      <c r="B513" s="88" t="e">
        <f aca="false"/>
        <v>#REF!</v>
      </c>
      <c r="C513" s="87" t="e">
        <f aca="false"/>
        <v>#REF!</v>
      </c>
      <c r="D513" s="87" t="e">
        <f aca="false"/>
        <v>#REF!</v>
      </c>
      <c r="E513" s="89" t="e">
        <f aca="false"/>
        <v>#REF!</v>
      </c>
      <c r="F513" s="90" t="e">
        <f aca="false"/>
        <v>#REF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/>
        <v>#REF!</v>
      </c>
      <c r="B514" s="88" t="e">
        <f aca="false"/>
        <v>#REF!</v>
      </c>
      <c r="C514" s="87" t="e">
        <f aca="false"/>
        <v>#REF!</v>
      </c>
      <c r="D514" s="87" t="e">
        <f aca="false"/>
        <v>#REF!</v>
      </c>
      <c r="E514" s="89" t="e">
        <f aca="false"/>
        <v>#REF!</v>
      </c>
      <c r="F514" s="90" t="e">
        <f aca="false"/>
        <v>#REF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/>
        <v>#REF!</v>
      </c>
      <c r="B515" s="88" t="e">
        <f aca="false"/>
        <v>#REF!</v>
      </c>
      <c r="C515" s="87" t="e">
        <f aca="false"/>
        <v>#REF!</v>
      </c>
      <c r="D515" s="87" t="e">
        <f aca="false"/>
        <v>#REF!</v>
      </c>
      <c r="E515" s="89" t="e">
        <f aca="false"/>
        <v>#REF!</v>
      </c>
      <c r="F515" s="90" t="e">
        <f aca="false"/>
        <v>#REF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/>
        <v>#REF!</v>
      </c>
      <c r="B516" s="88" t="e">
        <f aca="false"/>
        <v>#REF!</v>
      </c>
      <c r="C516" s="87" t="e">
        <f aca="false"/>
        <v>#REF!</v>
      </c>
      <c r="D516" s="87" t="e">
        <f aca="false"/>
        <v>#REF!</v>
      </c>
      <c r="E516" s="89" t="e">
        <f aca="false"/>
        <v>#REF!</v>
      </c>
      <c r="F516" s="90" t="e">
        <f aca="false"/>
        <v>#REF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/>
        <v>#REF!</v>
      </c>
      <c r="B517" s="88" t="e">
        <f aca="false"/>
        <v>#REF!</v>
      </c>
      <c r="C517" s="87" t="e">
        <f aca="false"/>
        <v>#REF!</v>
      </c>
      <c r="D517" s="87" t="e">
        <f aca="false"/>
        <v>#REF!</v>
      </c>
      <c r="E517" s="89" t="e">
        <f aca="false"/>
        <v>#REF!</v>
      </c>
      <c r="F517" s="90" t="e">
        <f aca="false"/>
        <v>#REF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/>
        <v>#REF!</v>
      </c>
      <c r="B518" s="88" t="e">
        <f aca="false"/>
        <v>#REF!</v>
      </c>
      <c r="C518" s="87" t="e">
        <f aca="false"/>
        <v>#REF!</v>
      </c>
      <c r="D518" s="87" t="e">
        <f aca="false"/>
        <v>#REF!</v>
      </c>
      <c r="E518" s="89" t="e">
        <f aca="false"/>
        <v>#REF!</v>
      </c>
      <c r="F518" s="90" t="e">
        <f aca="false"/>
        <v>#REF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/>
        <v>#REF!</v>
      </c>
      <c r="B519" s="88" t="e">
        <f aca="false"/>
        <v>#REF!</v>
      </c>
      <c r="C519" s="87" t="e">
        <f aca="false"/>
        <v>#REF!</v>
      </c>
      <c r="D519" s="87" t="e">
        <f aca="false"/>
        <v>#REF!</v>
      </c>
      <c r="E519" s="89" t="e">
        <f aca="false"/>
        <v>#REF!</v>
      </c>
      <c r="F519" s="90" t="e">
        <f aca="false"/>
        <v>#REF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/>
        <v>#REF!</v>
      </c>
      <c r="B520" s="88" t="e">
        <f aca="false"/>
        <v>#REF!</v>
      </c>
      <c r="C520" s="87" t="e">
        <f aca="false"/>
        <v>#REF!</v>
      </c>
      <c r="D520" s="87" t="e">
        <f aca="false"/>
        <v>#REF!</v>
      </c>
      <c r="E520" s="89" t="e">
        <f aca="false"/>
        <v>#REF!</v>
      </c>
      <c r="F520" s="90" t="e">
        <f aca="false"/>
        <v>#REF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/>
        <v>#REF!</v>
      </c>
      <c r="B521" s="88" t="e">
        <f aca="false"/>
        <v>#REF!</v>
      </c>
      <c r="C521" s="87" t="e">
        <f aca="false"/>
        <v>#REF!</v>
      </c>
      <c r="D521" s="87" t="e">
        <f aca="false"/>
        <v>#REF!</v>
      </c>
      <c r="E521" s="89" t="e">
        <f aca="false"/>
        <v>#REF!</v>
      </c>
      <c r="F521" s="90" t="e">
        <f aca="false"/>
        <v>#REF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/>
        <v>#REF!</v>
      </c>
      <c r="B522" s="88" t="e">
        <f aca="false"/>
        <v>#REF!</v>
      </c>
      <c r="C522" s="87" t="e">
        <f aca="false"/>
        <v>#REF!</v>
      </c>
      <c r="D522" s="87" t="e">
        <f aca="false"/>
        <v>#REF!</v>
      </c>
      <c r="E522" s="89" t="e">
        <f aca="false"/>
        <v>#REF!</v>
      </c>
      <c r="F522" s="90" t="e">
        <f aca="false"/>
        <v>#REF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/>
        <v>#REF!</v>
      </c>
      <c r="B523" s="88" t="e">
        <f aca="false"/>
        <v>#REF!</v>
      </c>
      <c r="C523" s="87" t="e">
        <f aca="false"/>
        <v>#REF!</v>
      </c>
      <c r="D523" s="87" t="e">
        <f aca="false"/>
        <v>#REF!</v>
      </c>
      <c r="E523" s="89" t="e">
        <f aca="false"/>
        <v>#REF!</v>
      </c>
      <c r="F523" s="90" t="e">
        <f aca="false"/>
        <v>#REF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/>
        <v>#REF!</v>
      </c>
      <c r="B524" s="88" t="e">
        <f aca="false"/>
        <v>#REF!</v>
      </c>
      <c r="C524" s="87" t="e">
        <f aca="false"/>
        <v>#REF!</v>
      </c>
      <c r="D524" s="87" t="e">
        <f aca="false"/>
        <v>#REF!</v>
      </c>
      <c r="E524" s="89" t="e">
        <f aca="false"/>
        <v>#REF!</v>
      </c>
      <c r="F524" s="90" t="e">
        <f aca="false"/>
        <v>#REF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/>
        <v>#REF!</v>
      </c>
      <c r="B525" s="88" t="e">
        <f aca="false"/>
        <v>#REF!</v>
      </c>
      <c r="C525" s="87" t="e">
        <f aca="false"/>
        <v>#REF!</v>
      </c>
      <c r="D525" s="87" t="e">
        <f aca="false"/>
        <v>#REF!</v>
      </c>
      <c r="E525" s="89" t="e">
        <f aca="false"/>
        <v>#REF!</v>
      </c>
      <c r="F525" s="90" t="e">
        <f aca="false"/>
        <v>#REF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/>
        <v>#REF!</v>
      </c>
      <c r="B526" s="88" t="e">
        <f aca="false"/>
        <v>#REF!</v>
      </c>
      <c r="C526" s="87" t="e">
        <f aca="false"/>
        <v>#REF!</v>
      </c>
      <c r="D526" s="87" t="e">
        <f aca="false"/>
        <v>#REF!</v>
      </c>
      <c r="E526" s="89" t="e">
        <f aca="false"/>
        <v>#REF!</v>
      </c>
      <c r="F526" s="90" t="e">
        <f aca="false"/>
        <v>#REF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/>
        <v>#REF!</v>
      </c>
      <c r="B527" s="88" t="e">
        <f aca="false"/>
        <v>#REF!</v>
      </c>
      <c r="C527" s="87" t="e">
        <f aca="false"/>
        <v>#REF!</v>
      </c>
      <c r="D527" s="87" t="e">
        <f aca="false"/>
        <v>#REF!</v>
      </c>
      <c r="E527" s="89" t="e">
        <f aca="false"/>
        <v>#REF!</v>
      </c>
      <c r="F527" s="90" t="e">
        <f aca="false"/>
        <v>#REF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/>
        <v>#REF!</v>
      </c>
      <c r="B528" s="88" t="e">
        <f aca="false"/>
        <v>#REF!</v>
      </c>
      <c r="C528" s="87" t="e">
        <f aca="false"/>
        <v>#REF!</v>
      </c>
      <c r="D528" s="87" t="e">
        <f aca="false"/>
        <v>#REF!</v>
      </c>
      <c r="E528" s="89" t="e">
        <f aca="false"/>
        <v>#REF!</v>
      </c>
      <c r="F528" s="90" t="e">
        <f aca="false"/>
        <v>#REF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/>
        <v>#REF!</v>
      </c>
      <c r="B529" s="88" t="e">
        <f aca="false"/>
        <v>#REF!</v>
      </c>
      <c r="C529" s="87" t="e">
        <f aca="false"/>
        <v>#REF!</v>
      </c>
      <c r="D529" s="87" t="e">
        <f aca="false"/>
        <v>#REF!</v>
      </c>
      <c r="E529" s="89" t="e">
        <f aca="false"/>
        <v>#REF!</v>
      </c>
      <c r="F529" s="90" t="e">
        <f aca="false"/>
        <v>#REF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/>
        <v>#REF!</v>
      </c>
      <c r="B530" s="88" t="e">
        <f aca="false"/>
        <v>#REF!</v>
      </c>
      <c r="C530" s="87" t="e">
        <f aca="false"/>
        <v>#REF!</v>
      </c>
      <c r="D530" s="87" t="e">
        <f aca="false"/>
        <v>#REF!</v>
      </c>
      <c r="E530" s="89" t="e">
        <f aca="false"/>
        <v>#REF!</v>
      </c>
      <c r="F530" s="90" t="e">
        <f aca="false"/>
        <v>#REF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/>
        <v>#REF!</v>
      </c>
      <c r="B531" s="88" t="e">
        <f aca="false"/>
        <v>#REF!</v>
      </c>
      <c r="C531" s="87" t="e">
        <f aca="false"/>
        <v>#REF!</v>
      </c>
      <c r="D531" s="87" t="e">
        <f aca="false"/>
        <v>#REF!</v>
      </c>
      <c r="E531" s="89" t="e">
        <f aca="false"/>
        <v>#REF!</v>
      </c>
      <c r="F531" s="90" t="e">
        <f aca="false"/>
        <v>#REF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/>
        <v>#REF!</v>
      </c>
      <c r="B532" s="88" t="e">
        <f aca="false"/>
        <v>#REF!</v>
      </c>
      <c r="C532" s="87" t="e">
        <f aca="false"/>
        <v>#REF!</v>
      </c>
      <c r="D532" s="87" t="e">
        <f aca="false"/>
        <v>#REF!</v>
      </c>
      <c r="E532" s="89" t="e">
        <f aca="false"/>
        <v>#REF!</v>
      </c>
      <c r="F532" s="90" t="e">
        <f aca="false"/>
        <v>#REF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/>
        <v>#REF!</v>
      </c>
      <c r="B533" s="88" t="e">
        <f aca="false"/>
        <v>#REF!</v>
      </c>
      <c r="C533" s="87" t="e">
        <f aca="false"/>
        <v>#REF!</v>
      </c>
      <c r="D533" s="87" t="e">
        <f aca="false"/>
        <v>#REF!</v>
      </c>
      <c r="E533" s="89" t="e">
        <f aca="false"/>
        <v>#REF!</v>
      </c>
      <c r="F533" s="90" t="e">
        <f aca="false"/>
        <v>#REF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/>
        <v>#REF!</v>
      </c>
      <c r="B534" s="88" t="e">
        <f aca="false"/>
        <v>#REF!</v>
      </c>
      <c r="C534" s="87" t="e">
        <f aca="false"/>
        <v>#REF!</v>
      </c>
      <c r="D534" s="87" t="e">
        <f aca="false"/>
        <v>#REF!</v>
      </c>
      <c r="E534" s="89" t="e">
        <f aca="false"/>
        <v>#REF!</v>
      </c>
      <c r="F534" s="90" t="e">
        <f aca="false"/>
        <v>#REF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/>
        <v>#REF!</v>
      </c>
      <c r="B535" s="88" t="e">
        <f aca="false"/>
        <v>#REF!</v>
      </c>
      <c r="C535" s="87" t="e">
        <f aca="false"/>
        <v>#REF!</v>
      </c>
      <c r="D535" s="87" t="e">
        <f aca="false"/>
        <v>#REF!</v>
      </c>
      <c r="E535" s="89" t="e">
        <f aca="false"/>
        <v>#REF!</v>
      </c>
      <c r="F535" s="90" t="e">
        <f aca="false"/>
        <v>#REF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/>
        <v>#REF!</v>
      </c>
      <c r="B536" s="88" t="e">
        <f aca="false"/>
        <v>#REF!</v>
      </c>
      <c r="C536" s="87" t="e">
        <f aca="false"/>
        <v>#REF!</v>
      </c>
      <c r="D536" s="87" t="e">
        <f aca="false"/>
        <v>#REF!</v>
      </c>
      <c r="E536" s="89" t="e">
        <f aca="false"/>
        <v>#REF!</v>
      </c>
      <c r="F536" s="90" t="e">
        <f aca="false"/>
        <v>#REF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/>
        <v>#REF!</v>
      </c>
      <c r="B537" s="88" t="e">
        <f aca="false"/>
        <v>#REF!</v>
      </c>
      <c r="C537" s="87" t="e">
        <f aca="false"/>
        <v>#REF!</v>
      </c>
      <c r="D537" s="87" t="e">
        <f aca="false"/>
        <v>#REF!</v>
      </c>
      <c r="E537" s="89" t="e">
        <f aca="false"/>
        <v>#REF!</v>
      </c>
      <c r="F537" s="90" t="e">
        <f aca="false"/>
        <v>#REF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/>
        <v>#REF!</v>
      </c>
      <c r="B538" s="88" t="e">
        <f aca="false"/>
        <v>#REF!</v>
      </c>
      <c r="C538" s="87" t="e">
        <f aca="false"/>
        <v>#REF!</v>
      </c>
      <c r="D538" s="87" t="e">
        <f aca="false"/>
        <v>#REF!</v>
      </c>
      <c r="E538" s="89" t="e">
        <f aca="false"/>
        <v>#REF!</v>
      </c>
      <c r="F538" s="90" t="e">
        <f aca="false"/>
        <v>#REF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/>
        <v>#REF!</v>
      </c>
      <c r="B539" s="88" t="e">
        <f aca="false"/>
        <v>#REF!</v>
      </c>
      <c r="C539" s="87" t="e">
        <f aca="false"/>
        <v>#REF!</v>
      </c>
      <c r="D539" s="87" t="e">
        <f aca="false"/>
        <v>#REF!</v>
      </c>
      <c r="E539" s="89" t="e">
        <f aca="false"/>
        <v>#REF!</v>
      </c>
      <c r="F539" s="90" t="e">
        <f aca="false"/>
        <v>#REF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/>
        <v>#REF!</v>
      </c>
      <c r="B540" s="88" t="e">
        <f aca="false"/>
        <v>#REF!</v>
      </c>
      <c r="C540" s="87" t="e">
        <f aca="false"/>
        <v>#REF!</v>
      </c>
      <c r="D540" s="87" t="e">
        <f aca="false"/>
        <v>#REF!</v>
      </c>
      <c r="E540" s="89" t="e">
        <f aca="false"/>
        <v>#REF!</v>
      </c>
      <c r="F540" s="90" t="e">
        <f aca="false"/>
        <v>#REF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/>
        <v>#REF!</v>
      </c>
      <c r="B541" s="88" t="e">
        <f aca="false"/>
        <v>#REF!</v>
      </c>
      <c r="C541" s="87" t="e">
        <f aca="false"/>
        <v>#REF!</v>
      </c>
      <c r="D541" s="87" t="e">
        <f aca="false"/>
        <v>#REF!</v>
      </c>
      <c r="E541" s="89" t="e">
        <f aca="false"/>
        <v>#REF!</v>
      </c>
      <c r="F541" s="90" t="e">
        <f aca="false"/>
        <v>#REF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/>
        <v>#REF!</v>
      </c>
      <c r="B542" s="88" t="e">
        <f aca="false"/>
        <v>#REF!</v>
      </c>
      <c r="C542" s="87" t="e">
        <f aca="false"/>
        <v>#REF!</v>
      </c>
      <c r="D542" s="87" t="e">
        <f aca="false"/>
        <v>#REF!</v>
      </c>
      <c r="E542" s="89" t="e">
        <f aca="false"/>
        <v>#REF!</v>
      </c>
      <c r="F542" s="90" t="e">
        <f aca="false"/>
        <v>#REF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/>
        <v>#REF!</v>
      </c>
      <c r="B543" s="88" t="e">
        <f aca="false"/>
        <v>#REF!</v>
      </c>
      <c r="C543" s="87" t="e">
        <f aca="false"/>
        <v>#REF!</v>
      </c>
      <c r="D543" s="87" t="e">
        <f aca="false"/>
        <v>#REF!</v>
      </c>
      <c r="E543" s="89" t="e">
        <f aca="false"/>
        <v>#REF!</v>
      </c>
      <c r="F543" s="90" t="e">
        <f aca="false"/>
        <v>#REF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/>
        <v>#REF!</v>
      </c>
      <c r="B544" s="88" t="e">
        <f aca="false"/>
        <v>#REF!</v>
      </c>
      <c r="C544" s="87" t="e">
        <f aca="false"/>
        <v>#REF!</v>
      </c>
      <c r="D544" s="87" t="e">
        <f aca="false"/>
        <v>#REF!</v>
      </c>
      <c r="E544" s="89" t="e">
        <f aca="false"/>
        <v>#REF!</v>
      </c>
      <c r="F544" s="90" t="e">
        <f aca="false"/>
        <v>#REF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/>
        <v>#REF!</v>
      </c>
      <c r="B545" s="88" t="e">
        <f aca="false"/>
        <v>#REF!</v>
      </c>
      <c r="C545" s="87" t="e">
        <f aca="false"/>
        <v>#REF!</v>
      </c>
      <c r="D545" s="87" t="e">
        <f aca="false"/>
        <v>#REF!</v>
      </c>
      <c r="E545" s="89" t="e">
        <f aca="false"/>
        <v>#REF!</v>
      </c>
      <c r="F545" s="90" t="e">
        <f aca="false"/>
        <v>#REF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/>
        <v>#REF!</v>
      </c>
      <c r="B546" s="88" t="e">
        <f aca="false"/>
        <v>#REF!</v>
      </c>
      <c r="C546" s="87" t="e">
        <f aca="false"/>
        <v>#REF!</v>
      </c>
      <c r="D546" s="87" t="e">
        <f aca="false"/>
        <v>#REF!</v>
      </c>
      <c r="E546" s="89" t="e">
        <f aca="false"/>
        <v>#REF!</v>
      </c>
      <c r="F546" s="90" t="e">
        <f aca="false"/>
        <v>#REF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/>
        <v>#REF!</v>
      </c>
      <c r="B547" s="88" t="e">
        <f aca="false"/>
        <v>#REF!</v>
      </c>
      <c r="C547" s="87" t="e">
        <f aca="false"/>
        <v>#REF!</v>
      </c>
      <c r="D547" s="87" t="e">
        <f aca="false"/>
        <v>#REF!</v>
      </c>
      <c r="E547" s="89" t="e">
        <f aca="false"/>
        <v>#REF!</v>
      </c>
      <c r="F547" s="90" t="e">
        <f aca="false"/>
        <v>#REF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/>
        <v>#REF!</v>
      </c>
      <c r="B548" s="88" t="e">
        <f aca="false"/>
        <v>#REF!</v>
      </c>
      <c r="C548" s="87" t="e">
        <f aca="false"/>
        <v>#REF!</v>
      </c>
      <c r="D548" s="87" t="e">
        <f aca="false"/>
        <v>#REF!</v>
      </c>
      <c r="E548" s="89" t="e">
        <f aca="false"/>
        <v>#REF!</v>
      </c>
      <c r="F548" s="90" t="e">
        <f aca="false"/>
        <v>#REF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/>
        <v>#REF!</v>
      </c>
      <c r="B549" s="88" t="e">
        <f aca="false"/>
        <v>#REF!</v>
      </c>
      <c r="C549" s="87" t="e">
        <f aca="false"/>
        <v>#REF!</v>
      </c>
      <c r="D549" s="87" t="e">
        <f aca="false"/>
        <v>#REF!</v>
      </c>
      <c r="E549" s="89" t="e">
        <f aca="false"/>
        <v>#REF!</v>
      </c>
      <c r="F549" s="90" t="e">
        <f aca="false"/>
        <v>#REF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/>
        <v>#REF!</v>
      </c>
      <c r="B550" s="88" t="e">
        <f aca="false"/>
        <v>#REF!</v>
      </c>
      <c r="C550" s="87" t="e">
        <f aca="false"/>
        <v>#REF!</v>
      </c>
      <c r="D550" s="87" t="e">
        <f aca="false"/>
        <v>#REF!</v>
      </c>
      <c r="E550" s="89" t="e">
        <f aca="false"/>
        <v>#REF!</v>
      </c>
      <c r="F550" s="90" t="e">
        <f aca="false"/>
        <v>#REF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/>
        <v>#REF!</v>
      </c>
      <c r="B551" s="88" t="e">
        <f aca="false"/>
        <v>#REF!</v>
      </c>
      <c r="C551" s="87" t="e">
        <f aca="false"/>
        <v>#REF!</v>
      </c>
      <c r="D551" s="87" t="e">
        <f aca="false"/>
        <v>#REF!</v>
      </c>
      <c r="E551" s="89" t="e">
        <f aca="false"/>
        <v>#REF!</v>
      </c>
      <c r="F551" s="90" t="e">
        <f aca="false"/>
        <v>#REF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/>
        <v>#REF!</v>
      </c>
      <c r="B552" s="88" t="e">
        <f aca="false"/>
        <v>#REF!</v>
      </c>
      <c r="C552" s="87" t="e">
        <f aca="false"/>
        <v>#REF!</v>
      </c>
      <c r="D552" s="87" t="e">
        <f aca="false"/>
        <v>#REF!</v>
      </c>
      <c r="E552" s="89" t="e">
        <f aca="false"/>
        <v>#REF!</v>
      </c>
      <c r="F552" s="90" t="e">
        <f aca="false"/>
        <v>#REF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/>
        <v>#REF!</v>
      </c>
      <c r="B553" s="88" t="e">
        <f aca="false"/>
        <v>#REF!</v>
      </c>
      <c r="C553" s="87" t="e">
        <f aca="false"/>
        <v>#REF!</v>
      </c>
      <c r="D553" s="87" t="e">
        <f aca="false"/>
        <v>#REF!</v>
      </c>
      <c r="E553" s="89" t="e">
        <f aca="false"/>
        <v>#REF!</v>
      </c>
      <c r="F553" s="90" t="e">
        <f aca="false"/>
        <v>#REF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/>
        <v>#REF!</v>
      </c>
      <c r="B554" s="88" t="e">
        <f aca="false"/>
        <v>#REF!</v>
      </c>
      <c r="C554" s="87" t="e">
        <f aca="false"/>
        <v>#REF!</v>
      </c>
      <c r="D554" s="87" t="e">
        <f aca="false"/>
        <v>#REF!</v>
      </c>
      <c r="E554" s="89" t="e">
        <f aca="false"/>
        <v>#REF!</v>
      </c>
      <c r="F554" s="90" t="e">
        <f aca="false"/>
        <v>#REF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/>
        <v>#REF!</v>
      </c>
      <c r="B555" s="88" t="e">
        <f aca="false"/>
        <v>#REF!</v>
      </c>
      <c r="C555" s="87" t="e">
        <f aca="false"/>
        <v>#REF!</v>
      </c>
      <c r="D555" s="87" t="e">
        <f aca="false"/>
        <v>#REF!</v>
      </c>
      <c r="E555" s="89" t="e">
        <f aca="false"/>
        <v>#REF!</v>
      </c>
      <c r="F555" s="90" t="e">
        <f aca="false"/>
        <v>#REF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/>
        <v>#REF!</v>
      </c>
      <c r="B556" s="88" t="e">
        <f aca="false"/>
        <v>#REF!</v>
      </c>
      <c r="C556" s="87" t="e">
        <f aca="false"/>
        <v>#REF!</v>
      </c>
      <c r="D556" s="87" t="e">
        <f aca="false"/>
        <v>#REF!</v>
      </c>
      <c r="E556" s="89" t="e">
        <f aca="false"/>
        <v>#REF!</v>
      </c>
      <c r="F556" s="90" t="e">
        <f aca="false"/>
        <v>#REF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/>
        <v>#REF!</v>
      </c>
      <c r="B557" s="88" t="e">
        <f aca="false"/>
        <v>#REF!</v>
      </c>
      <c r="C557" s="87" t="e">
        <f aca="false"/>
        <v>#REF!</v>
      </c>
      <c r="D557" s="87" t="e">
        <f aca="false"/>
        <v>#REF!</v>
      </c>
      <c r="E557" s="89" t="e">
        <f aca="false"/>
        <v>#REF!</v>
      </c>
      <c r="F557" s="90" t="e">
        <f aca="false"/>
        <v>#REF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/>
        <v>#REF!</v>
      </c>
      <c r="B558" s="88" t="e">
        <f aca="false"/>
        <v>#REF!</v>
      </c>
      <c r="C558" s="87" t="e">
        <f aca="false"/>
        <v>#REF!</v>
      </c>
      <c r="D558" s="87" t="e">
        <f aca="false"/>
        <v>#REF!</v>
      </c>
      <c r="E558" s="89" t="e">
        <f aca="false"/>
        <v>#REF!</v>
      </c>
      <c r="F558" s="90" t="e">
        <f aca="false"/>
        <v>#REF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/>
        <v>#REF!</v>
      </c>
      <c r="B559" s="88" t="e">
        <f aca="false"/>
        <v>#REF!</v>
      </c>
      <c r="C559" s="87" t="e">
        <f aca="false"/>
        <v>#REF!</v>
      </c>
      <c r="D559" s="87" t="e">
        <f aca="false"/>
        <v>#REF!</v>
      </c>
      <c r="E559" s="89" t="e">
        <f aca="false"/>
        <v>#REF!</v>
      </c>
      <c r="F559" s="90" t="e">
        <f aca="false"/>
        <v>#REF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/>
        <v>#REF!</v>
      </c>
      <c r="B560" s="88" t="e">
        <f aca="false"/>
        <v>#REF!</v>
      </c>
      <c r="C560" s="87" t="e">
        <f aca="false"/>
        <v>#REF!</v>
      </c>
      <c r="D560" s="87" t="e">
        <f aca="false"/>
        <v>#REF!</v>
      </c>
      <c r="E560" s="89" t="e">
        <f aca="false"/>
        <v>#REF!</v>
      </c>
      <c r="F560" s="90" t="e">
        <f aca="false"/>
        <v>#REF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/>
        <v>#REF!</v>
      </c>
      <c r="B561" s="88" t="e">
        <f aca="false"/>
        <v>#REF!</v>
      </c>
      <c r="C561" s="87" t="e">
        <f aca="false"/>
        <v>#REF!</v>
      </c>
      <c r="D561" s="87" t="e">
        <f aca="false"/>
        <v>#REF!</v>
      </c>
      <c r="E561" s="89" t="e">
        <f aca="false"/>
        <v>#REF!</v>
      </c>
      <c r="F561" s="90" t="e">
        <f aca="false"/>
        <v>#REF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/>
        <v>#REF!</v>
      </c>
      <c r="B562" s="88" t="e">
        <f aca="false"/>
        <v>#REF!</v>
      </c>
      <c r="C562" s="87" t="e">
        <f aca="false"/>
        <v>#REF!</v>
      </c>
      <c r="D562" s="87" t="e">
        <f aca="false"/>
        <v>#REF!</v>
      </c>
      <c r="E562" s="89" t="e">
        <f aca="false"/>
        <v>#REF!</v>
      </c>
      <c r="F562" s="90" t="e">
        <f aca="false"/>
        <v>#REF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/>
        <v>#REF!</v>
      </c>
      <c r="B563" s="88" t="e">
        <f aca="false"/>
        <v>#REF!</v>
      </c>
      <c r="C563" s="87" t="e">
        <f aca="false"/>
        <v>#REF!</v>
      </c>
      <c r="D563" s="87" t="e">
        <f aca="false"/>
        <v>#REF!</v>
      </c>
      <c r="E563" s="89" t="e">
        <f aca="false"/>
        <v>#REF!</v>
      </c>
      <c r="F563" s="90" t="e">
        <f aca="false"/>
        <v>#REF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/>
        <v>#REF!</v>
      </c>
      <c r="B564" s="88" t="e">
        <f aca="false"/>
        <v>#REF!</v>
      </c>
      <c r="C564" s="87" t="e">
        <f aca="false"/>
        <v>#REF!</v>
      </c>
      <c r="D564" s="87" t="e">
        <f aca="false"/>
        <v>#REF!</v>
      </c>
      <c r="E564" s="89" t="e">
        <f aca="false"/>
        <v>#REF!</v>
      </c>
      <c r="F564" s="90" t="e">
        <f aca="false"/>
        <v>#REF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/>
        <v>#REF!</v>
      </c>
      <c r="B565" s="88" t="e">
        <f aca="false"/>
        <v>#REF!</v>
      </c>
      <c r="C565" s="87" t="e">
        <f aca="false"/>
        <v>#REF!</v>
      </c>
      <c r="D565" s="87" t="e">
        <f aca="false"/>
        <v>#REF!</v>
      </c>
      <c r="E565" s="89" t="e">
        <f aca="false"/>
        <v>#REF!</v>
      </c>
      <c r="F565" s="90" t="e">
        <f aca="false"/>
        <v>#REF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/>
        <v>#REF!</v>
      </c>
      <c r="B566" s="88" t="e">
        <f aca="false"/>
        <v>#REF!</v>
      </c>
      <c r="C566" s="87" t="e">
        <f aca="false"/>
        <v>#REF!</v>
      </c>
      <c r="D566" s="87" t="e">
        <f aca="false"/>
        <v>#REF!</v>
      </c>
      <c r="E566" s="89" t="e">
        <f aca="false"/>
        <v>#REF!</v>
      </c>
      <c r="F566" s="90" t="e">
        <f aca="false"/>
        <v>#REF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/>
        <v>#REF!</v>
      </c>
      <c r="B567" s="88" t="e">
        <f aca="false"/>
        <v>#REF!</v>
      </c>
      <c r="C567" s="87" t="e">
        <f aca="false"/>
        <v>#REF!</v>
      </c>
      <c r="D567" s="87" t="e">
        <f aca="false"/>
        <v>#REF!</v>
      </c>
      <c r="E567" s="89" t="e">
        <f aca="false"/>
        <v>#REF!</v>
      </c>
      <c r="F567" s="90" t="e">
        <f aca="false"/>
        <v>#REF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/>
        <v>#REF!</v>
      </c>
      <c r="B568" s="88" t="e">
        <f aca="false"/>
        <v>#REF!</v>
      </c>
      <c r="C568" s="87" t="e">
        <f aca="false"/>
        <v>#REF!</v>
      </c>
      <c r="D568" s="87" t="e">
        <f aca="false"/>
        <v>#REF!</v>
      </c>
      <c r="E568" s="89" t="e">
        <f aca="false"/>
        <v>#REF!</v>
      </c>
      <c r="F568" s="90" t="e">
        <f aca="false"/>
        <v>#REF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/>
        <v>#REF!</v>
      </c>
      <c r="B569" s="88" t="e">
        <f aca="false"/>
        <v>#REF!</v>
      </c>
      <c r="C569" s="87" t="e">
        <f aca="false"/>
        <v>#REF!</v>
      </c>
      <c r="D569" s="87" t="e">
        <f aca="false"/>
        <v>#REF!</v>
      </c>
      <c r="E569" s="89" t="e">
        <f aca="false"/>
        <v>#REF!</v>
      </c>
      <c r="F569" s="90" t="e">
        <f aca="false"/>
        <v>#REF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/>
        <v>#REF!</v>
      </c>
      <c r="B570" s="88" t="e">
        <f aca="false"/>
        <v>#REF!</v>
      </c>
      <c r="C570" s="87" t="e">
        <f aca="false"/>
        <v>#REF!</v>
      </c>
      <c r="D570" s="87" t="e">
        <f aca="false"/>
        <v>#REF!</v>
      </c>
      <c r="E570" s="89" t="e">
        <f aca="false"/>
        <v>#REF!</v>
      </c>
      <c r="F570" s="90" t="e">
        <f aca="false"/>
        <v>#REF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/>
        <v>#REF!</v>
      </c>
      <c r="B571" s="88" t="e">
        <f aca="false"/>
        <v>#REF!</v>
      </c>
      <c r="C571" s="87" t="e">
        <f aca="false"/>
        <v>#REF!</v>
      </c>
      <c r="D571" s="87" t="e">
        <f aca="false"/>
        <v>#REF!</v>
      </c>
      <c r="E571" s="89" t="e">
        <f aca="false"/>
        <v>#REF!</v>
      </c>
      <c r="F571" s="90" t="e">
        <f aca="false"/>
        <v>#REF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/>
        <v>#REF!</v>
      </c>
      <c r="B572" s="88" t="e">
        <f aca="false"/>
        <v>#REF!</v>
      </c>
      <c r="C572" s="87" t="e">
        <f aca="false"/>
        <v>#REF!</v>
      </c>
      <c r="D572" s="87" t="e">
        <f aca="false"/>
        <v>#REF!</v>
      </c>
      <c r="E572" s="89" t="e">
        <f aca="false"/>
        <v>#REF!</v>
      </c>
      <c r="F572" s="90" t="e">
        <f aca="false"/>
        <v>#REF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/>
        <v>#REF!</v>
      </c>
      <c r="B573" s="88" t="e">
        <f aca="false"/>
        <v>#REF!</v>
      </c>
      <c r="C573" s="87" t="e">
        <f aca="false"/>
        <v>#REF!</v>
      </c>
      <c r="D573" s="87" t="e">
        <f aca="false"/>
        <v>#REF!</v>
      </c>
      <c r="E573" s="89" t="e">
        <f aca="false"/>
        <v>#REF!</v>
      </c>
      <c r="F573" s="90" t="e">
        <f aca="false"/>
        <v>#REF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/>
        <v>#REF!</v>
      </c>
      <c r="B574" s="88" t="e">
        <f aca="false"/>
        <v>#REF!</v>
      </c>
      <c r="C574" s="87" t="e">
        <f aca="false"/>
        <v>#REF!</v>
      </c>
      <c r="D574" s="87" t="e">
        <f aca="false"/>
        <v>#REF!</v>
      </c>
      <c r="E574" s="89" t="e">
        <f aca="false"/>
        <v>#REF!</v>
      </c>
      <c r="F574" s="90" t="e">
        <f aca="false"/>
        <v>#REF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/>
        <v>#REF!</v>
      </c>
      <c r="B575" s="88" t="e">
        <f aca="false"/>
        <v>#REF!</v>
      </c>
      <c r="C575" s="87" t="e">
        <f aca="false"/>
        <v>#REF!</v>
      </c>
      <c r="D575" s="87" t="e">
        <f aca="false"/>
        <v>#REF!</v>
      </c>
      <c r="E575" s="89" t="e">
        <f aca="false"/>
        <v>#REF!</v>
      </c>
      <c r="F575" s="90" t="e">
        <f aca="false"/>
        <v>#REF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/>
        <v>#REF!</v>
      </c>
      <c r="B576" s="88" t="e">
        <f aca="false"/>
        <v>#REF!</v>
      </c>
      <c r="C576" s="87" t="e">
        <f aca="false"/>
        <v>#REF!</v>
      </c>
      <c r="D576" s="87" t="e">
        <f aca="false"/>
        <v>#REF!</v>
      </c>
      <c r="E576" s="89" t="e">
        <f aca="false"/>
        <v>#REF!</v>
      </c>
      <c r="F576" s="90" t="e">
        <f aca="false"/>
        <v>#REF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/>
        <v>#REF!</v>
      </c>
      <c r="B577" s="88" t="e">
        <f aca="false"/>
        <v>#REF!</v>
      </c>
      <c r="C577" s="87" t="e">
        <f aca="false"/>
        <v>#REF!</v>
      </c>
      <c r="D577" s="87" t="e">
        <f aca="false"/>
        <v>#REF!</v>
      </c>
      <c r="E577" s="89" t="e">
        <f aca="false"/>
        <v>#REF!</v>
      </c>
      <c r="F577" s="90" t="e">
        <f aca="false"/>
        <v>#REF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/>
        <v>#REF!</v>
      </c>
      <c r="B578" s="88" t="e">
        <f aca="false"/>
        <v>#REF!</v>
      </c>
      <c r="C578" s="87" t="e">
        <f aca="false"/>
        <v>#REF!</v>
      </c>
      <c r="D578" s="87" t="e">
        <f aca="false"/>
        <v>#REF!</v>
      </c>
      <c r="E578" s="89" t="e">
        <f aca="false"/>
        <v>#REF!</v>
      </c>
      <c r="F578" s="90" t="e">
        <f aca="false"/>
        <v>#REF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/>
        <v>#REF!</v>
      </c>
      <c r="B579" s="88" t="e">
        <f aca="false"/>
        <v>#REF!</v>
      </c>
      <c r="C579" s="87" t="e">
        <f aca="false"/>
        <v>#REF!</v>
      </c>
      <c r="D579" s="87" t="e">
        <f aca="false"/>
        <v>#REF!</v>
      </c>
      <c r="E579" s="89" t="e">
        <f aca="false"/>
        <v>#REF!</v>
      </c>
      <c r="F579" s="90" t="e">
        <f aca="false"/>
        <v>#REF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/>
        <v>#REF!</v>
      </c>
      <c r="B580" s="88" t="e">
        <f aca="false"/>
        <v>#REF!</v>
      </c>
      <c r="C580" s="87" t="e">
        <f aca="false"/>
        <v>#REF!</v>
      </c>
      <c r="D580" s="87" t="e">
        <f aca="false"/>
        <v>#REF!</v>
      </c>
      <c r="E580" s="89" t="e">
        <f aca="false"/>
        <v>#REF!</v>
      </c>
      <c r="F580" s="90" t="e">
        <f aca="false"/>
        <v>#REF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/>
        <v>#REF!</v>
      </c>
      <c r="B581" s="88" t="e">
        <f aca="false"/>
        <v>#REF!</v>
      </c>
      <c r="C581" s="87" t="e">
        <f aca="false"/>
        <v>#REF!</v>
      </c>
      <c r="D581" s="87" t="e">
        <f aca="false"/>
        <v>#REF!</v>
      </c>
      <c r="E581" s="89" t="e">
        <f aca="false"/>
        <v>#REF!</v>
      </c>
      <c r="F581" s="90" t="e">
        <f aca="false"/>
        <v>#REF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/>
        <v>#REF!</v>
      </c>
      <c r="B582" s="88" t="e">
        <f aca="false"/>
        <v>#REF!</v>
      </c>
      <c r="C582" s="87" t="e">
        <f aca="false"/>
        <v>#REF!</v>
      </c>
      <c r="D582" s="87" t="e">
        <f aca="false"/>
        <v>#REF!</v>
      </c>
      <c r="E582" s="89" t="e">
        <f aca="false"/>
        <v>#REF!</v>
      </c>
      <c r="F582" s="90" t="e">
        <f aca="false"/>
        <v>#REF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/>
        <v>#REF!</v>
      </c>
      <c r="B583" s="88" t="e">
        <f aca="false"/>
        <v>#REF!</v>
      </c>
      <c r="C583" s="87" t="e">
        <f aca="false"/>
        <v>#REF!</v>
      </c>
      <c r="D583" s="87" t="e">
        <f aca="false"/>
        <v>#REF!</v>
      </c>
      <c r="E583" s="89" t="e">
        <f aca="false"/>
        <v>#REF!</v>
      </c>
      <c r="F583" s="90" t="e">
        <f aca="false"/>
        <v>#REF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/>
        <v>#REF!</v>
      </c>
      <c r="B584" s="88" t="e">
        <f aca="false"/>
        <v>#REF!</v>
      </c>
      <c r="C584" s="87" t="e">
        <f aca="false"/>
        <v>#REF!</v>
      </c>
      <c r="D584" s="87" t="e">
        <f aca="false"/>
        <v>#REF!</v>
      </c>
      <c r="E584" s="89" t="e">
        <f aca="false"/>
        <v>#REF!</v>
      </c>
      <c r="F584" s="90" t="e">
        <f aca="false"/>
        <v>#REF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/>
        <v>#REF!</v>
      </c>
      <c r="B585" s="88" t="e">
        <f aca="false"/>
        <v>#REF!</v>
      </c>
      <c r="C585" s="87" t="e">
        <f aca="false"/>
        <v>#REF!</v>
      </c>
      <c r="D585" s="87" t="e">
        <f aca="false"/>
        <v>#REF!</v>
      </c>
      <c r="E585" s="89" t="e">
        <f aca="false"/>
        <v>#REF!</v>
      </c>
      <c r="F585" s="90" t="e">
        <f aca="false"/>
        <v>#REF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/>
        <v>#REF!</v>
      </c>
      <c r="B586" s="88" t="e">
        <f aca="false"/>
        <v>#REF!</v>
      </c>
      <c r="C586" s="87" t="e">
        <f aca="false"/>
        <v>#REF!</v>
      </c>
      <c r="D586" s="87" t="e">
        <f aca="false"/>
        <v>#REF!</v>
      </c>
      <c r="E586" s="89" t="e">
        <f aca="false"/>
        <v>#REF!</v>
      </c>
      <c r="F586" s="90" t="e">
        <f aca="false"/>
        <v>#REF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/>
        <v>#REF!</v>
      </c>
      <c r="B587" s="88" t="e">
        <f aca="false"/>
        <v>#REF!</v>
      </c>
      <c r="C587" s="87" t="e">
        <f aca="false"/>
        <v>#REF!</v>
      </c>
      <c r="D587" s="87" t="e">
        <f aca="false"/>
        <v>#REF!</v>
      </c>
      <c r="E587" s="89" t="e">
        <f aca="false"/>
        <v>#REF!</v>
      </c>
      <c r="F587" s="90" t="e">
        <f aca="false"/>
        <v>#REF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/>
        <v>#REF!</v>
      </c>
      <c r="B588" s="88" t="e">
        <f aca="false"/>
        <v>#REF!</v>
      </c>
      <c r="C588" s="87" t="e">
        <f aca="false"/>
        <v>#REF!</v>
      </c>
      <c r="D588" s="87" t="e">
        <f aca="false"/>
        <v>#REF!</v>
      </c>
      <c r="E588" s="89" t="e">
        <f aca="false"/>
        <v>#REF!</v>
      </c>
      <c r="F588" s="90" t="e">
        <f aca="false"/>
        <v>#REF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/>
        <v>#REF!</v>
      </c>
      <c r="B589" s="88" t="e">
        <f aca="false"/>
        <v>#REF!</v>
      </c>
      <c r="C589" s="87" t="e">
        <f aca="false"/>
        <v>#REF!</v>
      </c>
      <c r="D589" s="87" t="e">
        <f aca="false"/>
        <v>#REF!</v>
      </c>
      <c r="E589" s="89" t="e">
        <f aca="false"/>
        <v>#REF!</v>
      </c>
      <c r="F589" s="90" t="e">
        <f aca="false"/>
        <v>#REF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/>
        <v>#REF!</v>
      </c>
      <c r="B590" s="88" t="e">
        <f aca="false"/>
        <v>#REF!</v>
      </c>
      <c r="C590" s="87" t="e">
        <f aca="false"/>
        <v>#REF!</v>
      </c>
      <c r="D590" s="87" t="e">
        <f aca="false"/>
        <v>#REF!</v>
      </c>
      <c r="E590" s="89" t="e">
        <f aca="false"/>
        <v>#REF!</v>
      </c>
      <c r="F590" s="90" t="e">
        <f aca="false"/>
        <v>#REF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/>
        <v>#REF!</v>
      </c>
      <c r="B591" s="88" t="e">
        <f aca="false"/>
        <v>#REF!</v>
      </c>
      <c r="C591" s="87" t="e">
        <f aca="false"/>
        <v>#REF!</v>
      </c>
      <c r="D591" s="87" t="e">
        <f aca="false"/>
        <v>#REF!</v>
      </c>
      <c r="E591" s="89" t="e">
        <f aca="false"/>
        <v>#REF!</v>
      </c>
      <c r="F591" s="90" t="e">
        <f aca="false"/>
        <v>#REF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/>
        <v>#REF!</v>
      </c>
      <c r="B592" s="88" t="e">
        <f aca="false"/>
        <v>#REF!</v>
      </c>
      <c r="C592" s="87" t="e">
        <f aca="false"/>
        <v>#REF!</v>
      </c>
      <c r="D592" s="87" t="e">
        <f aca="false"/>
        <v>#REF!</v>
      </c>
      <c r="E592" s="89" t="e">
        <f aca="false"/>
        <v>#REF!</v>
      </c>
      <c r="F592" s="90" t="e">
        <f aca="false"/>
        <v>#REF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/>
        <v>#REF!</v>
      </c>
      <c r="B593" s="88" t="e">
        <f aca="false"/>
        <v>#REF!</v>
      </c>
      <c r="C593" s="87" t="e">
        <f aca="false"/>
        <v>#REF!</v>
      </c>
      <c r="D593" s="87" t="e">
        <f aca="false"/>
        <v>#REF!</v>
      </c>
      <c r="E593" s="89" t="e">
        <f aca="false"/>
        <v>#REF!</v>
      </c>
      <c r="F593" s="90" t="e">
        <f aca="false"/>
        <v>#REF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/>
        <v>#REF!</v>
      </c>
      <c r="B594" s="88" t="e">
        <f aca="false"/>
        <v>#REF!</v>
      </c>
      <c r="C594" s="87" t="e">
        <f aca="false"/>
        <v>#REF!</v>
      </c>
      <c r="D594" s="87" t="e">
        <f aca="false"/>
        <v>#REF!</v>
      </c>
      <c r="E594" s="89" t="e">
        <f aca="false"/>
        <v>#REF!</v>
      </c>
      <c r="F594" s="90" t="e">
        <f aca="false"/>
        <v>#REF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/>
        <v>#REF!</v>
      </c>
      <c r="B595" s="88" t="e">
        <f aca="false"/>
        <v>#REF!</v>
      </c>
      <c r="C595" s="87" t="e">
        <f aca="false"/>
        <v>#REF!</v>
      </c>
      <c r="D595" s="87" t="e">
        <f aca="false"/>
        <v>#REF!</v>
      </c>
      <c r="E595" s="89" t="e">
        <f aca="false"/>
        <v>#REF!</v>
      </c>
      <c r="F595" s="90" t="e">
        <f aca="false"/>
        <v>#REF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/>
        <v>#REF!</v>
      </c>
      <c r="B596" s="88" t="e">
        <f aca="false"/>
        <v>#REF!</v>
      </c>
      <c r="C596" s="87" t="e">
        <f aca="false"/>
        <v>#REF!</v>
      </c>
      <c r="D596" s="87" t="e">
        <f aca="false"/>
        <v>#REF!</v>
      </c>
      <c r="E596" s="89" t="e">
        <f aca="false"/>
        <v>#REF!</v>
      </c>
      <c r="F596" s="90" t="e">
        <f aca="false"/>
        <v>#REF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/>
        <v>#REF!</v>
      </c>
      <c r="B597" s="88" t="e">
        <f aca="false"/>
        <v>#REF!</v>
      </c>
      <c r="C597" s="87" t="e">
        <f aca="false"/>
        <v>#REF!</v>
      </c>
      <c r="D597" s="87" t="e">
        <f aca="false"/>
        <v>#REF!</v>
      </c>
      <c r="E597" s="89" t="e">
        <f aca="false"/>
        <v>#REF!</v>
      </c>
      <c r="F597" s="90" t="e">
        <f aca="false"/>
        <v>#REF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/>
        <v>#REF!</v>
      </c>
      <c r="B598" s="88" t="e">
        <f aca="false"/>
        <v>#REF!</v>
      </c>
      <c r="C598" s="87" t="e">
        <f aca="false"/>
        <v>#REF!</v>
      </c>
      <c r="D598" s="87" t="e">
        <f aca="false"/>
        <v>#REF!</v>
      </c>
      <c r="E598" s="89" t="e">
        <f aca="false"/>
        <v>#REF!</v>
      </c>
      <c r="F598" s="90" t="e">
        <f aca="false"/>
        <v>#REF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/>
        <v>#REF!</v>
      </c>
      <c r="B599" s="88" t="e">
        <f aca="false"/>
        <v>#REF!</v>
      </c>
      <c r="C599" s="87" t="e">
        <f aca="false"/>
        <v>#REF!</v>
      </c>
      <c r="D599" s="87" t="e">
        <f aca="false"/>
        <v>#REF!</v>
      </c>
      <c r="E599" s="89" t="e">
        <f aca="false"/>
        <v>#REF!</v>
      </c>
      <c r="F599" s="90" t="e">
        <f aca="false"/>
        <v>#REF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/>
        <v>#REF!</v>
      </c>
      <c r="B600" s="88" t="e">
        <f aca="false"/>
        <v>#REF!</v>
      </c>
      <c r="C600" s="87" t="e">
        <f aca="false"/>
        <v>#REF!</v>
      </c>
      <c r="D600" s="87" t="e">
        <f aca="false"/>
        <v>#REF!</v>
      </c>
      <c r="E600" s="89" t="e">
        <f aca="false"/>
        <v>#REF!</v>
      </c>
      <c r="F600" s="90" t="e">
        <f aca="false"/>
        <v>#REF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/>
        <v>#REF!</v>
      </c>
      <c r="B601" s="88" t="e">
        <f aca="false"/>
        <v>#REF!</v>
      </c>
      <c r="C601" s="87" t="e">
        <f aca="false"/>
        <v>#REF!</v>
      </c>
      <c r="D601" s="87" t="e">
        <f aca="false"/>
        <v>#REF!</v>
      </c>
      <c r="E601" s="89" t="e">
        <f aca="false"/>
        <v>#REF!</v>
      </c>
      <c r="F601" s="90" t="e">
        <f aca="false"/>
        <v>#REF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/>
        <v>#REF!</v>
      </c>
      <c r="B602" s="88" t="e">
        <f aca="false"/>
        <v>#REF!</v>
      </c>
      <c r="C602" s="87" t="e">
        <f aca="false"/>
        <v>#REF!</v>
      </c>
      <c r="D602" s="87" t="e">
        <f aca="false"/>
        <v>#REF!</v>
      </c>
      <c r="E602" s="89" t="e">
        <f aca="false"/>
        <v>#REF!</v>
      </c>
      <c r="F602" s="90" t="e">
        <f aca="false"/>
        <v>#REF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/>
        <v>#REF!</v>
      </c>
      <c r="B603" s="88" t="e">
        <f aca="false"/>
        <v>#REF!</v>
      </c>
      <c r="C603" s="87" t="e">
        <f aca="false"/>
        <v>#REF!</v>
      </c>
      <c r="D603" s="87" t="e">
        <f aca="false"/>
        <v>#REF!</v>
      </c>
      <c r="E603" s="89" t="e">
        <f aca="false"/>
        <v>#REF!</v>
      </c>
      <c r="F603" s="90" t="e">
        <f aca="false"/>
        <v>#REF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/>
        <v>#REF!</v>
      </c>
      <c r="B604" s="88" t="e">
        <f aca="false"/>
        <v>#REF!</v>
      </c>
      <c r="C604" s="87" t="e">
        <f aca="false"/>
        <v>#REF!</v>
      </c>
      <c r="D604" s="87" t="e">
        <f aca="false"/>
        <v>#REF!</v>
      </c>
      <c r="E604" s="89" t="e">
        <f aca="false"/>
        <v>#REF!</v>
      </c>
      <c r="F604" s="90" t="e">
        <f aca="false"/>
        <v>#REF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/>
        <v>#REF!</v>
      </c>
      <c r="B605" s="88" t="e">
        <f aca="false"/>
        <v>#REF!</v>
      </c>
      <c r="C605" s="87" t="e">
        <f aca="false"/>
        <v>#REF!</v>
      </c>
      <c r="D605" s="87" t="e">
        <f aca="false"/>
        <v>#REF!</v>
      </c>
      <c r="E605" s="89" t="e">
        <f aca="false"/>
        <v>#REF!</v>
      </c>
      <c r="F605" s="90" t="e">
        <f aca="false"/>
        <v>#REF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/>
        <v>#REF!</v>
      </c>
      <c r="B606" s="88" t="e">
        <f aca="false"/>
        <v>#REF!</v>
      </c>
      <c r="C606" s="87" t="e">
        <f aca="false"/>
        <v>#REF!</v>
      </c>
      <c r="D606" s="87" t="e">
        <f aca="false"/>
        <v>#REF!</v>
      </c>
      <c r="E606" s="89" t="e">
        <f aca="false"/>
        <v>#REF!</v>
      </c>
      <c r="F606" s="90" t="e">
        <f aca="false"/>
        <v>#REF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/>
        <v>#REF!</v>
      </c>
      <c r="B607" s="88" t="e">
        <f aca="false"/>
        <v>#REF!</v>
      </c>
      <c r="C607" s="87" t="e">
        <f aca="false"/>
        <v>#REF!</v>
      </c>
      <c r="D607" s="87" t="e">
        <f aca="false"/>
        <v>#REF!</v>
      </c>
      <c r="E607" s="89" t="e">
        <f aca="false"/>
        <v>#REF!</v>
      </c>
      <c r="F607" s="90" t="e">
        <f aca="false"/>
        <v>#REF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/>
        <v>#REF!</v>
      </c>
      <c r="B608" s="88" t="e">
        <f aca="false"/>
        <v>#REF!</v>
      </c>
      <c r="C608" s="87" t="e">
        <f aca="false"/>
        <v>#REF!</v>
      </c>
      <c r="D608" s="87" t="e">
        <f aca="false"/>
        <v>#REF!</v>
      </c>
      <c r="E608" s="89" t="e">
        <f aca="false"/>
        <v>#REF!</v>
      </c>
      <c r="F608" s="90" t="e">
        <f aca="false"/>
        <v>#REF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/>
        <v>#REF!</v>
      </c>
      <c r="B609" s="88" t="e">
        <f aca="false"/>
        <v>#REF!</v>
      </c>
      <c r="C609" s="87" t="e">
        <f aca="false"/>
        <v>#REF!</v>
      </c>
      <c r="D609" s="87" t="e">
        <f aca="false"/>
        <v>#REF!</v>
      </c>
      <c r="E609" s="89" t="e">
        <f aca="false"/>
        <v>#REF!</v>
      </c>
      <c r="F609" s="90" t="e">
        <f aca="false"/>
        <v>#REF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/>
        <v>#REF!</v>
      </c>
      <c r="B610" s="88" t="e">
        <f aca="false"/>
        <v>#REF!</v>
      </c>
      <c r="C610" s="87" t="e">
        <f aca="false"/>
        <v>#REF!</v>
      </c>
      <c r="D610" s="87" t="e">
        <f aca="false"/>
        <v>#REF!</v>
      </c>
      <c r="E610" s="89" t="e">
        <f aca="false"/>
        <v>#REF!</v>
      </c>
      <c r="F610" s="90" t="e">
        <f aca="false"/>
        <v>#REF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/>
        <v>#REF!</v>
      </c>
      <c r="B611" s="88" t="e">
        <f aca="false"/>
        <v>#REF!</v>
      </c>
      <c r="C611" s="87" t="e">
        <f aca="false"/>
        <v>#REF!</v>
      </c>
      <c r="D611" s="87" t="e">
        <f aca="false"/>
        <v>#REF!</v>
      </c>
      <c r="E611" s="89" t="e">
        <f aca="false"/>
        <v>#REF!</v>
      </c>
      <c r="F611" s="90" t="e">
        <f aca="false"/>
        <v>#REF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/>
        <v>#REF!</v>
      </c>
      <c r="B612" s="88" t="e">
        <f aca="false"/>
        <v>#REF!</v>
      </c>
      <c r="C612" s="87" t="e">
        <f aca="false"/>
        <v>#REF!</v>
      </c>
      <c r="D612" s="87" t="e">
        <f aca="false"/>
        <v>#REF!</v>
      </c>
      <c r="E612" s="89" t="e">
        <f aca="false"/>
        <v>#REF!</v>
      </c>
      <c r="F612" s="90" t="e">
        <f aca="false"/>
        <v>#REF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/>
        <v>#REF!</v>
      </c>
      <c r="B613" s="88" t="e">
        <f aca="false"/>
        <v>#REF!</v>
      </c>
      <c r="C613" s="87" t="e">
        <f aca="false"/>
        <v>#REF!</v>
      </c>
      <c r="D613" s="87" t="e">
        <f aca="false"/>
        <v>#REF!</v>
      </c>
      <c r="E613" s="89" t="e">
        <f aca="false"/>
        <v>#REF!</v>
      </c>
      <c r="F613" s="90" t="e">
        <f aca="false"/>
        <v>#REF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/>
        <v>#REF!</v>
      </c>
      <c r="B614" s="88" t="e">
        <f aca="false"/>
        <v>#REF!</v>
      </c>
      <c r="C614" s="87" t="e">
        <f aca="false"/>
        <v>#REF!</v>
      </c>
      <c r="D614" s="87" t="e">
        <f aca="false"/>
        <v>#REF!</v>
      </c>
      <c r="E614" s="89" t="e">
        <f aca="false"/>
        <v>#REF!</v>
      </c>
      <c r="F614" s="90" t="e">
        <f aca="false"/>
        <v>#REF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/>
        <v>#REF!</v>
      </c>
      <c r="B615" s="88" t="e">
        <f aca="false"/>
        <v>#REF!</v>
      </c>
      <c r="C615" s="87" t="e">
        <f aca="false"/>
        <v>#REF!</v>
      </c>
      <c r="D615" s="87" t="e">
        <f aca="false"/>
        <v>#REF!</v>
      </c>
      <c r="E615" s="89" t="e">
        <f aca="false"/>
        <v>#REF!</v>
      </c>
      <c r="F615" s="90" t="e">
        <f aca="false"/>
        <v>#REF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/>
        <v>#REF!</v>
      </c>
      <c r="B616" s="88" t="e">
        <f aca="false"/>
        <v>#REF!</v>
      </c>
      <c r="C616" s="87" t="e">
        <f aca="false"/>
        <v>#REF!</v>
      </c>
      <c r="D616" s="87" t="e">
        <f aca="false"/>
        <v>#REF!</v>
      </c>
      <c r="E616" s="89" t="e">
        <f aca="false"/>
        <v>#REF!</v>
      </c>
      <c r="F616" s="90" t="e">
        <f aca="false"/>
        <v>#REF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/>
        <v>#REF!</v>
      </c>
      <c r="B617" s="88" t="e">
        <f aca="false"/>
        <v>#REF!</v>
      </c>
      <c r="C617" s="87" t="e">
        <f aca="false"/>
        <v>#REF!</v>
      </c>
      <c r="D617" s="87" t="e">
        <f aca="false"/>
        <v>#REF!</v>
      </c>
      <c r="E617" s="89" t="e">
        <f aca="false"/>
        <v>#REF!</v>
      </c>
      <c r="F617" s="90" t="e">
        <f aca="false"/>
        <v>#REF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/>
        <v>#REF!</v>
      </c>
      <c r="B618" s="88" t="e">
        <f aca="false"/>
        <v>#REF!</v>
      </c>
      <c r="C618" s="87" t="e">
        <f aca="false"/>
        <v>#REF!</v>
      </c>
      <c r="D618" s="87" t="e">
        <f aca="false"/>
        <v>#REF!</v>
      </c>
      <c r="E618" s="89" t="e">
        <f aca="false"/>
        <v>#REF!</v>
      </c>
      <c r="F618" s="90" t="e">
        <f aca="false"/>
        <v>#REF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/>
        <v>#REF!</v>
      </c>
      <c r="B619" s="88" t="e">
        <f aca="false"/>
        <v>#REF!</v>
      </c>
      <c r="C619" s="87" t="e">
        <f aca="false"/>
        <v>#REF!</v>
      </c>
      <c r="D619" s="87" t="e">
        <f aca="false"/>
        <v>#REF!</v>
      </c>
      <c r="E619" s="89" t="e">
        <f aca="false"/>
        <v>#REF!</v>
      </c>
      <c r="F619" s="90" t="e">
        <f aca="false"/>
        <v>#REF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/>
        <v>#REF!</v>
      </c>
      <c r="B620" s="88" t="e">
        <f aca="false"/>
        <v>#REF!</v>
      </c>
      <c r="C620" s="87" t="e">
        <f aca="false"/>
        <v>#REF!</v>
      </c>
      <c r="D620" s="87" t="e">
        <f aca="false"/>
        <v>#REF!</v>
      </c>
      <c r="E620" s="89" t="e">
        <f aca="false"/>
        <v>#REF!</v>
      </c>
      <c r="F620" s="90" t="e">
        <f aca="false"/>
        <v>#REF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/>
        <v>#REF!</v>
      </c>
      <c r="B621" s="88" t="e">
        <f aca="false"/>
        <v>#REF!</v>
      </c>
      <c r="C621" s="87" t="e">
        <f aca="false"/>
        <v>#REF!</v>
      </c>
      <c r="D621" s="87" t="e">
        <f aca="false"/>
        <v>#REF!</v>
      </c>
      <c r="E621" s="89" t="e">
        <f aca="false"/>
        <v>#REF!</v>
      </c>
      <c r="F621" s="90" t="e">
        <f aca="false"/>
        <v>#REF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/>
        <v>#REF!</v>
      </c>
      <c r="B622" s="88" t="e">
        <f aca="false"/>
        <v>#REF!</v>
      </c>
      <c r="C622" s="87" t="e">
        <f aca="false"/>
        <v>#REF!</v>
      </c>
      <c r="D622" s="87" t="e">
        <f aca="false"/>
        <v>#REF!</v>
      </c>
      <c r="E622" s="89" t="e">
        <f aca="false"/>
        <v>#REF!</v>
      </c>
      <c r="F622" s="90" t="e">
        <f aca="false"/>
        <v>#REF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/>
        <v>#REF!</v>
      </c>
      <c r="B623" s="88" t="e">
        <f aca="false"/>
        <v>#REF!</v>
      </c>
      <c r="C623" s="87" t="e">
        <f aca="false"/>
        <v>#REF!</v>
      </c>
      <c r="D623" s="87" t="e">
        <f aca="false"/>
        <v>#REF!</v>
      </c>
      <c r="E623" s="89" t="e">
        <f aca="false"/>
        <v>#REF!</v>
      </c>
      <c r="F623" s="90" t="e">
        <f aca="false"/>
        <v>#REF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/>
        <v>#REF!</v>
      </c>
      <c r="B624" s="88" t="e">
        <f aca="false"/>
        <v>#REF!</v>
      </c>
      <c r="C624" s="87" t="e">
        <f aca="false"/>
        <v>#REF!</v>
      </c>
      <c r="D624" s="87" t="e">
        <f aca="false"/>
        <v>#REF!</v>
      </c>
      <c r="E624" s="89" t="e">
        <f aca="false"/>
        <v>#REF!</v>
      </c>
      <c r="F624" s="90" t="e">
        <f aca="false"/>
        <v>#REF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/>
        <v>#REF!</v>
      </c>
      <c r="B625" s="88" t="e">
        <f aca="false"/>
        <v>#REF!</v>
      </c>
      <c r="C625" s="87" t="e">
        <f aca="false"/>
        <v>#REF!</v>
      </c>
      <c r="D625" s="87" t="e">
        <f aca="false"/>
        <v>#REF!</v>
      </c>
      <c r="E625" s="89" t="e">
        <f aca="false"/>
        <v>#REF!</v>
      </c>
      <c r="F625" s="90" t="e">
        <f aca="false"/>
        <v>#REF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/>
        <v>#REF!</v>
      </c>
      <c r="B626" s="88" t="e">
        <f aca="false"/>
        <v>#REF!</v>
      </c>
      <c r="C626" s="87" t="e">
        <f aca="false"/>
        <v>#REF!</v>
      </c>
      <c r="D626" s="87" t="e">
        <f aca="false"/>
        <v>#REF!</v>
      </c>
      <c r="E626" s="89" t="e">
        <f aca="false"/>
        <v>#REF!</v>
      </c>
      <c r="F626" s="90" t="e">
        <f aca="false"/>
        <v>#REF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/>
        <v>#REF!</v>
      </c>
      <c r="B627" s="88" t="e">
        <f aca="false"/>
        <v>#REF!</v>
      </c>
      <c r="C627" s="87" t="e">
        <f aca="false"/>
        <v>#REF!</v>
      </c>
      <c r="D627" s="87" t="e">
        <f aca="false"/>
        <v>#REF!</v>
      </c>
      <c r="E627" s="89" t="e">
        <f aca="false"/>
        <v>#REF!</v>
      </c>
      <c r="F627" s="90" t="e">
        <f aca="false"/>
        <v>#REF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/>
        <v>#REF!</v>
      </c>
      <c r="B628" s="88" t="e">
        <f aca="false"/>
        <v>#REF!</v>
      </c>
      <c r="C628" s="87" t="e">
        <f aca="false"/>
        <v>#REF!</v>
      </c>
      <c r="D628" s="87" t="e">
        <f aca="false"/>
        <v>#REF!</v>
      </c>
      <c r="E628" s="89" t="e">
        <f aca="false"/>
        <v>#REF!</v>
      </c>
      <c r="F628" s="90" t="e">
        <f aca="false"/>
        <v>#REF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/>
        <v>#REF!</v>
      </c>
      <c r="B629" s="88" t="e">
        <f aca="false"/>
        <v>#REF!</v>
      </c>
      <c r="C629" s="87" t="e">
        <f aca="false"/>
        <v>#REF!</v>
      </c>
      <c r="D629" s="87" t="e">
        <f aca="false"/>
        <v>#REF!</v>
      </c>
      <c r="E629" s="89" t="e">
        <f aca="false"/>
        <v>#REF!</v>
      </c>
      <c r="F629" s="90" t="e">
        <f aca="false"/>
        <v>#REF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/>
        <v>#REF!</v>
      </c>
      <c r="B630" s="88" t="e">
        <f aca="false"/>
        <v>#REF!</v>
      </c>
      <c r="C630" s="87" t="e">
        <f aca="false"/>
        <v>#REF!</v>
      </c>
      <c r="D630" s="87" t="e">
        <f aca="false"/>
        <v>#REF!</v>
      </c>
      <c r="E630" s="89" t="e">
        <f aca="false"/>
        <v>#REF!</v>
      </c>
      <c r="F630" s="90" t="e">
        <f aca="false"/>
        <v>#REF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/>
        <v>#REF!</v>
      </c>
      <c r="B631" s="88" t="e">
        <f aca="false"/>
        <v>#REF!</v>
      </c>
      <c r="C631" s="87" t="e">
        <f aca="false"/>
        <v>#REF!</v>
      </c>
      <c r="D631" s="87" t="e">
        <f aca="false"/>
        <v>#REF!</v>
      </c>
      <c r="E631" s="89" t="e">
        <f aca="false"/>
        <v>#REF!</v>
      </c>
      <c r="F631" s="90" t="e">
        <f aca="false"/>
        <v>#REF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/>
        <v>#REF!</v>
      </c>
      <c r="B632" s="88" t="e">
        <f aca="false"/>
        <v>#REF!</v>
      </c>
      <c r="C632" s="87" t="e">
        <f aca="false"/>
        <v>#REF!</v>
      </c>
      <c r="D632" s="87" t="e">
        <f aca="false"/>
        <v>#REF!</v>
      </c>
      <c r="E632" s="89" t="e">
        <f aca="false"/>
        <v>#REF!</v>
      </c>
      <c r="F632" s="90" t="e">
        <f aca="false"/>
        <v>#REF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/>
        <v>#REF!</v>
      </c>
      <c r="B633" s="88" t="e">
        <f aca="false"/>
        <v>#REF!</v>
      </c>
      <c r="C633" s="87" t="e">
        <f aca="false"/>
        <v>#REF!</v>
      </c>
      <c r="D633" s="87" t="e">
        <f aca="false"/>
        <v>#REF!</v>
      </c>
      <c r="E633" s="89" t="e">
        <f aca="false"/>
        <v>#REF!</v>
      </c>
      <c r="F633" s="90" t="e">
        <f aca="false"/>
        <v>#REF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/>
        <v>#REF!</v>
      </c>
      <c r="B634" s="88" t="e">
        <f aca="false"/>
        <v>#REF!</v>
      </c>
      <c r="C634" s="87" t="e">
        <f aca="false"/>
        <v>#REF!</v>
      </c>
      <c r="D634" s="87" t="e">
        <f aca="false"/>
        <v>#REF!</v>
      </c>
      <c r="E634" s="89" t="e">
        <f aca="false"/>
        <v>#REF!</v>
      </c>
      <c r="F634" s="90" t="e">
        <f aca="false"/>
        <v>#REF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/>
        <v>#REF!</v>
      </c>
      <c r="B635" s="88" t="e">
        <f aca="false"/>
        <v>#REF!</v>
      </c>
      <c r="C635" s="87" t="e">
        <f aca="false"/>
        <v>#REF!</v>
      </c>
      <c r="D635" s="87" t="e">
        <f aca="false"/>
        <v>#REF!</v>
      </c>
      <c r="E635" s="89" t="e">
        <f aca="false"/>
        <v>#REF!</v>
      </c>
      <c r="F635" s="90" t="e">
        <f aca="false"/>
        <v>#REF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/>
        <v>#REF!</v>
      </c>
      <c r="B636" s="88" t="e">
        <f aca="false"/>
        <v>#REF!</v>
      </c>
      <c r="C636" s="87" t="e">
        <f aca="false"/>
        <v>#REF!</v>
      </c>
      <c r="D636" s="87" t="e">
        <f aca="false"/>
        <v>#REF!</v>
      </c>
      <c r="E636" s="89" t="e">
        <f aca="false"/>
        <v>#REF!</v>
      </c>
      <c r="F636" s="90" t="e">
        <f aca="false"/>
        <v>#REF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/>
        <v>#REF!</v>
      </c>
      <c r="B637" s="88" t="e">
        <f aca="false"/>
        <v>#REF!</v>
      </c>
      <c r="C637" s="87" t="e">
        <f aca="false"/>
        <v>#REF!</v>
      </c>
      <c r="D637" s="87" t="e">
        <f aca="false"/>
        <v>#REF!</v>
      </c>
      <c r="E637" s="89" t="e">
        <f aca="false"/>
        <v>#REF!</v>
      </c>
      <c r="F637" s="90" t="e">
        <f aca="false"/>
        <v>#REF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/>
        <v>#REF!</v>
      </c>
      <c r="B638" s="88" t="e">
        <f aca="false"/>
        <v>#REF!</v>
      </c>
      <c r="C638" s="87" t="e">
        <f aca="false"/>
        <v>#REF!</v>
      </c>
      <c r="D638" s="87" t="e">
        <f aca="false"/>
        <v>#REF!</v>
      </c>
      <c r="E638" s="89" t="e">
        <f aca="false"/>
        <v>#REF!</v>
      </c>
      <c r="F638" s="90" t="e">
        <f aca="false"/>
        <v>#REF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/>
        <v>#REF!</v>
      </c>
      <c r="B639" s="88" t="e">
        <f aca="false"/>
        <v>#REF!</v>
      </c>
      <c r="C639" s="87" t="e">
        <f aca="false"/>
        <v>#REF!</v>
      </c>
      <c r="D639" s="87" t="e">
        <f aca="false"/>
        <v>#REF!</v>
      </c>
      <c r="E639" s="89" t="e">
        <f aca="false"/>
        <v>#REF!</v>
      </c>
      <c r="F639" s="90" t="e">
        <f aca="false"/>
        <v>#REF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/>
        <v>#REF!</v>
      </c>
      <c r="B640" s="88" t="e">
        <f aca="false"/>
        <v>#REF!</v>
      </c>
      <c r="C640" s="87" t="e">
        <f aca="false"/>
        <v>#REF!</v>
      </c>
      <c r="D640" s="87" t="e">
        <f aca="false"/>
        <v>#REF!</v>
      </c>
      <c r="E640" s="89" t="e">
        <f aca="false"/>
        <v>#REF!</v>
      </c>
      <c r="F640" s="90" t="e">
        <f aca="false"/>
        <v>#REF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/>
        <v>#REF!</v>
      </c>
      <c r="B641" s="88" t="e">
        <f aca="false"/>
        <v>#REF!</v>
      </c>
      <c r="C641" s="87" t="e">
        <f aca="false"/>
        <v>#REF!</v>
      </c>
      <c r="D641" s="87" t="e">
        <f aca="false"/>
        <v>#REF!</v>
      </c>
      <c r="E641" s="89" t="e">
        <f aca="false"/>
        <v>#REF!</v>
      </c>
      <c r="F641" s="90" t="e">
        <f aca="false"/>
        <v>#REF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/>
        <v>#REF!</v>
      </c>
      <c r="B642" s="88" t="e">
        <f aca="false"/>
        <v>#REF!</v>
      </c>
      <c r="C642" s="87" t="e">
        <f aca="false"/>
        <v>#REF!</v>
      </c>
      <c r="D642" s="87" t="e">
        <f aca="false"/>
        <v>#REF!</v>
      </c>
      <c r="E642" s="89" t="e">
        <f aca="false"/>
        <v>#REF!</v>
      </c>
      <c r="F642" s="90" t="e">
        <f aca="false"/>
        <v>#REF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/>
        <v>#REF!</v>
      </c>
      <c r="B643" s="88" t="e">
        <f aca="false"/>
        <v>#REF!</v>
      </c>
      <c r="C643" s="87" t="e">
        <f aca="false"/>
        <v>#REF!</v>
      </c>
      <c r="D643" s="87" t="e">
        <f aca="false"/>
        <v>#REF!</v>
      </c>
      <c r="E643" s="89" t="e">
        <f aca="false"/>
        <v>#REF!</v>
      </c>
      <c r="F643" s="90" t="e">
        <f aca="false"/>
        <v>#REF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/>
        <v>#REF!</v>
      </c>
      <c r="B644" s="88" t="e">
        <f aca="false"/>
        <v>#REF!</v>
      </c>
      <c r="C644" s="87" t="e">
        <f aca="false"/>
        <v>#REF!</v>
      </c>
      <c r="D644" s="87" t="e">
        <f aca="false"/>
        <v>#REF!</v>
      </c>
      <c r="E644" s="89" t="e">
        <f aca="false"/>
        <v>#REF!</v>
      </c>
      <c r="F644" s="90" t="e">
        <f aca="false"/>
        <v>#REF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/>
        <v>#REF!</v>
      </c>
      <c r="B645" s="88" t="e">
        <f aca="false"/>
        <v>#REF!</v>
      </c>
      <c r="C645" s="87" t="e">
        <f aca="false"/>
        <v>#REF!</v>
      </c>
      <c r="D645" s="87" t="e">
        <f aca="false"/>
        <v>#REF!</v>
      </c>
      <c r="E645" s="89" t="e">
        <f aca="false"/>
        <v>#REF!</v>
      </c>
      <c r="F645" s="90" t="e">
        <f aca="false"/>
        <v>#REF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/>
        <v>#REF!</v>
      </c>
      <c r="B646" s="88" t="e">
        <f aca="false"/>
        <v>#REF!</v>
      </c>
      <c r="C646" s="87" t="e">
        <f aca="false"/>
        <v>#REF!</v>
      </c>
      <c r="D646" s="87" t="e">
        <f aca="false"/>
        <v>#REF!</v>
      </c>
      <c r="E646" s="89" t="e">
        <f aca="false"/>
        <v>#REF!</v>
      </c>
      <c r="F646" s="90" t="e">
        <f aca="false"/>
        <v>#REF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/>
        <v>#REF!</v>
      </c>
      <c r="B647" s="88" t="e">
        <f aca="false"/>
        <v>#REF!</v>
      </c>
      <c r="C647" s="87" t="e">
        <f aca="false"/>
        <v>#REF!</v>
      </c>
      <c r="D647" s="87" t="e">
        <f aca="false"/>
        <v>#REF!</v>
      </c>
      <c r="E647" s="89" t="e">
        <f aca="false"/>
        <v>#REF!</v>
      </c>
      <c r="F647" s="90" t="e">
        <f aca="false"/>
        <v>#REF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/>
        <v>#REF!</v>
      </c>
      <c r="B648" s="88" t="e">
        <f aca="false"/>
        <v>#REF!</v>
      </c>
      <c r="C648" s="87" t="e">
        <f aca="false"/>
        <v>#REF!</v>
      </c>
      <c r="D648" s="87" t="e">
        <f aca="false"/>
        <v>#REF!</v>
      </c>
      <c r="E648" s="89" t="e">
        <f aca="false"/>
        <v>#REF!</v>
      </c>
      <c r="F648" s="90" t="e">
        <f aca="false"/>
        <v>#REF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/>
        <v>#REF!</v>
      </c>
      <c r="B649" s="88" t="e">
        <f aca="false"/>
        <v>#REF!</v>
      </c>
      <c r="C649" s="87" t="e">
        <f aca="false"/>
        <v>#REF!</v>
      </c>
      <c r="D649" s="87" t="e">
        <f aca="false"/>
        <v>#REF!</v>
      </c>
      <c r="E649" s="89" t="e">
        <f aca="false"/>
        <v>#REF!</v>
      </c>
      <c r="F649" s="90" t="e">
        <f aca="false"/>
        <v>#REF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/>
        <v>#REF!</v>
      </c>
      <c r="B650" s="88" t="e">
        <f aca="false"/>
        <v>#REF!</v>
      </c>
      <c r="C650" s="87" t="e">
        <f aca="false"/>
        <v>#REF!</v>
      </c>
      <c r="D650" s="87" t="e">
        <f aca="false"/>
        <v>#REF!</v>
      </c>
      <c r="E650" s="89" t="e">
        <f aca="false"/>
        <v>#REF!</v>
      </c>
      <c r="F650" s="90" t="e">
        <f aca="false"/>
        <v>#REF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/>
        <v>#REF!</v>
      </c>
      <c r="B651" s="88" t="e">
        <f aca="false"/>
        <v>#REF!</v>
      </c>
      <c r="C651" s="87" t="e">
        <f aca="false"/>
        <v>#REF!</v>
      </c>
      <c r="D651" s="87" t="e">
        <f aca="false"/>
        <v>#REF!</v>
      </c>
      <c r="E651" s="89" t="e">
        <f aca="false"/>
        <v>#REF!</v>
      </c>
      <c r="F651" s="90" t="e">
        <f aca="false"/>
        <v>#REF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/>
        <v>#REF!</v>
      </c>
      <c r="B652" s="88" t="e">
        <f aca="false"/>
        <v>#REF!</v>
      </c>
      <c r="C652" s="87" t="e">
        <f aca="false"/>
        <v>#REF!</v>
      </c>
      <c r="D652" s="87" t="e">
        <f aca="false"/>
        <v>#REF!</v>
      </c>
      <c r="E652" s="89" t="e">
        <f aca="false"/>
        <v>#REF!</v>
      </c>
      <c r="F652" s="90" t="e">
        <f aca="false"/>
        <v>#REF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/>
        <v>#REF!</v>
      </c>
      <c r="B653" s="88" t="e">
        <f aca="false"/>
        <v>#REF!</v>
      </c>
      <c r="C653" s="87" t="e">
        <f aca="false"/>
        <v>#REF!</v>
      </c>
      <c r="D653" s="87" t="e">
        <f aca="false"/>
        <v>#REF!</v>
      </c>
      <c r="E653" s="89" t="e">
        <f aca="false"/>
        <v>#REF!</v>
      </c>
      <c r="F653" s="90" t="e">
        <f aca="false"/>
        <v>#REF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/>
        <v>#REF!</v>
      </c>
      <c r="B654" s="88" t="e">
        <f aca="false"/>
        <v>#REF!</v>
      </c>
      <c r="C654" s="87" t="e">
        <f aca="false"/>
        <v>#REF!</v>
      </c>
      <c r="D654" s="87" t="e">
        <f aca="false"/>
        <v>#REF!</v>
      </c>
      <c r="E654" s="89" t="e">
        <f aca="false"/>
        <v>#REF!</v>
      </c>
      <c r="F654" s="90" t="e">
        <f aca="false"/>
        <v>#REF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/>
        <v>#REF!</v>
      </c>
      <c r="B655" s="88" t="e">
        <f aca="false"/>
        <v>#REF!</v>
      </c>
      <c r="C655" s="87" t="e">
        <f aca="false"/>
        <v>#REF!</v>
      </c>
      <c r="D655" s="87" t="e">
        <f aca="false"/>
        <v>#REF!</v>
      </c>
      <c r="E655" s="89" t="e">
        <f aca="false"/>
        <v>#REF!</v>
      </c>
      <c r="F655" s="90" t="e">
        <f aca="false"/>
        <v>#REF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/>
        <v>#REF!</v>
      </c>
      <c r="B656" s="88" t="e">
        <f aca="false"/>
        <v>#REF!</v>
      </c>
      <c r="C656" s="87" t="e">
        <f aca="false"/>
        <v>#REF!</v>
      </c>
      <c r="D656" s="87" t="e">
        <f aca="false"/>
        <v>#REF!</v>
      </c>
      <c r="E656" s="89" t="e">
        <f aca="false"/>
        <v>#REF!</v>
      </c>
      <c r="F656" s="90" t="e">
        <f aca="false"/>
        <v>#REF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/>
        <v>#REF!</v>
      </c>
      <c r="B657" s="88" t="e">
        <f aca="false"/>
        <v>#REF!</v>
      </c>
      <c r="C657" s="87" t="e">
        <f aca="false"/>
        <v>#REF!</v>
      </c>
      <c r="D657" s="87" t="e">
        <f aca="false"/>
        <v>#REF!</v>
      </c>
      <c r="E657" s="89" t="e">
        <f aca="false"/>
        <v>#REF!</v>
      </c>
      <c r="F657" s="90" t="e">
        <f aca="false"/>
        <v>#REF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/>
        <v>#REF!</v>
      </c>
      <c r="B658" s="88" t="e">
        <f aca="false"/>
        <v>#REF!</v>
      </c>
      <c r="C658" s="87" t="e">
        <f aca="false"/>
        <v>#REF!</v>
      </c>
      <c r="D658" s="87" t="e">
        <f aca="false"/>
        <v>#REF!</v>
      </c>
      <c r="E658" s="89" t="e">
        <f aca="false"/>
        <v>#REF!</v>
      </c>
      <c r="F658" s="90" t="e">
        <f aca="false"/>
        <v>#REF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/>
        <v>#REF!</v>
      </c>
      <c r="B659" s="88" t="e">
        <f aca="false"/>
        <v>#REF!</v>
      </c>
      <c r="C659" s="87" t="e">
        <f aca="false"/>
        <v>#REF!</v>
      </c>
      <c r="D659" s="87" t="e">
        <f aca="false"/>
        <v>#REF!</v>
      </c>
      <c r="E659" s="89" t="e">
        <f aca="false"/>
        <v>#REF!</v>
      </c>
      <c r="F659" s="90" t="e">
        <f aca="false"/>
        <v>#REF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/>
        <v>#REF!</v>
      </c>
      <c r="B660" s="88" t="e">
        <f aca="false"/>
        <v>#REF!</v>
      </c>
      <c r="C660" s="87" t="e">
        <f aca="false"/>
        <v>#REF!</v>
      </c>
      <c r="D660" s="87" t="e">
        <f aca="false"/>
        <v>#REF!</v>
      </c>
      <c r="E660" s="89" t="e">
        <f aca="false"/>
        <v>#REF!</v>
      </c>
      <c r="F660" s="90" t="e">
        <f aca="false"/>
        <v>#REF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/>
        <v>#REF!</v>
      </c>
      <c r="B661" s="88" t="e">
        <f aca="false"/>
        <v>#REF!</v>
      </c>
      <c r="C661" s="87" t="e">
        <f aca="false"/>
        <v>#REF!</v>
      </c>
      <c r="D661" s="87" t="e">
        <f aca="false"/>
        <v>#REF!</v>
      </c>
      <c r="E661" s="89" t="e">
        <f aca="false"/>
        <v>#REF!</v>
      </c>
      <c r="F661" s="90" t="e">
        <f aca="false"/>
        <v>#REF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/>
        <v>#REF!</v>
      </c>
      <c r="B662" s="88" t="e">
        <f aca="false"/>
        <v>#REF!</v>
      </c>
      <c r="C662" s="87" t="e">
        <f aca="false"/>
        <v>#REF!</v>
      </c>
      <c r="D662" s="87" t="e">
        <f aca="false"/>
        <v>#REF!</v>
      </c>
      <c r="E662" s="89" t="e">
        <f aca="false"/>
        <v>#REF!</v>
      </c>
      <c r="F662" s="90" t="e">
        <f aca="false"/>
        <v>#REF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/>
        <v>#REF!</v>
      </c>
      <c r="B663" s="88" t="e">
        <f aca="false"/>
        <v>#REF!</v>
      </c>
      <c r="C663" s="87" t="e">
        <f aca="false"/>
        <v>#REF!</v>
      </c>
      <c r="D663" s="87" t="e">
        <f aca="false"/>
        <v>#REF!</v>
      </c>
      <c r="E663" s="89" t="e">
        <f aca="false"/>
        <v>#REF!</v>
      </c>
      <c r="F663" s="90" t="e">
        <f aca="false"/>
        <v>#REF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/>
        <v>#REF!</v>
      </c>
      <c r="B664" s="88" t="e">
        <f aca="false"/>
        <v>#REF!</v>
      </c>
      <c r="C664" s="87" t="e">
        <f aca="false"/>
        <v>#REF!</v>
      </c>
      <c r="D664" s="87" t="e">
        <f aca="false"/>
        <v>#REF!</v>
      </c>
      <c r="E664" s="89" t="e">
        <f aca="false"/>
        <v>#REF!</v>
      </c>
      <c r="F664" s="90" t="e">
        <f aca="false"/>
        <v>#REF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/>
        <v>#REF!</v>
      </c>
      <c r="B665" s="88" t="e">
        <f aca="false"/>
        <v>#REF!</v>
      </c>
      <c r="C665" s="87" t="e">
        <f aca="false"/>
        <v>#REF!</v>
      </c>
      <c r="D665" s="87" t="e">
        <f aca="false"/>
        <v>#REF!</v>
      </c>
      <c r="E665" s="89" t="e">
        <f aca="false"/>
        <v>#REF!</v>
      </c>
      <c r="F665" s="90" t="e">
        <f aca="false"/>
        <v>#REF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/>
        <v>#REF!</v>
      </c>
      <c r="B666" s="88" t="e">
        <f aca="false"/>
        <v>#REF!</v>
      </c>
      <c r="C666" s="87" t="e">
        <f aca="false"/>
        <v>#REF!</v>
      </c>
      <c r="D666" s="87" t="e">
        <f aca="false"/>
        <v>#REF!</v>
      </c>
      <c r="E666" s="89" t="e">
        <f aca="false"/>
        <v>#REF!</v>
      </c>
      <c r="F666" s="90" t="e">
        <f aca="false"/>
        <v>#REF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/>
        <v>#REF!</v>
      </c>
      <c r="B667" s="88" t="e">
        <f aca="false"/>
        <v>#REF!</v>
      </c>
      <c r="C667" s="87" t="e">
        <f aca="false"/>
        <v>#REF!</v>
      </c>
      <c r="D667" s="87" t="e">
        <f aca="false"/>
        <v>#REF!</v>
      </c>
      <c r="E667" s="89" t="e">
        <f aca="false"/>
        <v>#REF!</v>
      </c>
      <c r="F667" s="90" t="e">
        <f aca="false"/>
        <v>#REF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/>
        <v>#REF!</v>
      </c>
      <c r="B668" s="88" t="e">
        <f aca="false"/>
        <v>#REF!</v>
      </c>
      <c r="C668" s="87" t="e">
        <f aca="false"/>
        <v>#REF!</v>
      </c>
      <c r="D668" s="87" t="e">
        <f aca="false"/>
        <v>#REF!</v>
      </c>
      <c r="E668" s="89" t="e">
        <f aca="false"/>
        <v>#REF!</v>
      </c>
      <c r="F668" s="90" t="e">
        <f aca="false"/>
        <v>#REF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/>
        <v>#REF!</v>
      </c>
      <c r="B669" s="88" t="e">
        <f aca="false"/>
        <v>#REF!</v>
      </c>
      <c r="C669" s="87" t="e">
        <f aca="false"/>
        <v>#REF!</v>
      </c>
      <c r="D669" s="87" t="e">
        <f aca="false"/>
        <v>#REF!</v>
      </c>
      <c r="E669" s="89" t="e">
        <f aca="false"/>
        <v>#REF!</v>
      </c>
      <c r="F669" s="90" t="e">
        <f aca="false"/>
        <v>#REF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/>
        <v>#REF!</v>
      </c>
      <c r="B670" s="88" t="e">
        <f aca="false"/>
        <v>#REF!</v>
      </c>
      <c r="C670" s="87" t="e">
        <f aca="false"/>
        <v>#REF!</v>
      </c>
      <c r="D670" s="87" t="e">
        <f aca="false"/>
        <v>#REF!</v>
      </c>
      <c r="E670" s="89" t="e">
        <f aca="false"/>
        <v>#REF!</v>
      </c>
      <c r="F670" s="90" t="e">
        <f aca="false"/>
        <v>#REF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/>
        <v>#REF!</v>
      </c>
      <c r="B671" s="88" t="e">
        <f aca="false"/>
        <v>#REF!</v>
      </c>
      <c r="C671" s="87" t="e">
        <f aca="false"/>
        <v>#REF!</v>
      </c>
      <c r="D671" s="87" t="e">
        <f aca="false"/>
        <v>#REF!</v>
      </c>
      <c r="E671" s="89" t="e">
        <f aca="false"/>
        <v>#REF!</v>
      </c>
      <c r="F671" s="90" t="e">
        <f aca="false"/>
        <v>#REF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/>
        <v>#REF!</v>
      </c>
      <c r="B672" s="88" t="e">
        <f aca="false"/>
        <v>#REF!</v>
      </c>
      <c r="C672" s="87" t="e">
        <f aca="false"/>
        <v>#REF!</v>
      </c>
      <c r="D672" s="87" t="e">
        <f aca="false"/>
        <v>#REF!</v>
      </c>
      <c r="E672" s="89" t="e">
        <f aca="false"/>
        <v>#REF!</v>
      </c>
      <c r="F672" s="90" t="e">
        <f aca="false"/>
        <v>#REF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/>
        <v>#REF!</v>
      </c>
      <c r="B673" s="88" t="e">
        <f aca="false"/>
        <v>#REF!</v>
      </c>
      <c r="C673" s="87" t="e">
        <f aca="false"/>
        <v>#REF!</v>
      </c>
      <c r="D673" s="87" t="e">
        <f aca="false"/>
        <v>#REF!</v>
      </c>
      <c r="E673" s="89" t="e">
        <f aca="false"/>
        <v>#REF!</v>
      </c>
      <c r="F673" s="90" t="e">
        <f aca="false"/>
        <v>#REF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/>
        <v>#REF!</v>
      </c>
      <c r="B674" s="88" t="e">
        <f aca="false"/>
        <v>#REF!</v>
      </c>
      <c r="C674" s="87" t="e">
        <f aca="false"/>
        <v>#REF!</v>
      </c>
      <c r="D674" s="87" t="e">
        <f aca="false"/>
        <v>#REF!</v>
      </c>
      <c r="E674" s="89" t="e">
        <f aca="false"/>
        <v>#REF!</v>
      </c>
      <c r="F674" s="90" t="e">
        <f aca="false"/>
        <v>#REF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/>
        <v>#REF!</v>
      </c>
      <c r="B675" s="88" t="e">
        <f aca="false"/>
        <v>#REF!</v>
      </c>
      <c r="C675" s="87" t="e">
        <f aca="false"/>
        <v>#REF!</v>
      </c>
      <c r="D675" s="87" t="e">
        <f aca="false"/>
        <v>#REF!</v>
      </c>
      <c r="E675" s="89" t="e">
        <f aca="false"/>
        <v>#REF!</v>
      </c>
      <c r="F675" s="90" t="e">
        <f aca="false"/>
        <v>#REF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/>
        <v>#REF!</v>
      </c>
      <c r="B676" s="88" t="e">
        <f aca="false"/>
        <v>#REF!</v>
      </c>
      <c r="C676" s="87" t="e">
        <f aca="false"/>
        <v>#REF!</v>
      </c>
      <c r="D676" s="87" t="e">
        <f aca="false"/>
        <v>#REF!</v>
      </c>
      <c r="E676" s="89" t="e">
        <f aca="false"/>
        <v>#REF!</v>
      </c>
      <c r="F676" s="90" t="e">
        <f aca="false"/>
        <v>#REF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/>
        <v>#REF!</v>
      </c>
      <c r="B677" s="88" t="e">
        <f aca="false"/>
        <v>#REF!</v>
      </c>
      <c r="C677" s="87" t="e">
        <f aca="false"/>
        <v>#REF!</v>
      </c>
      <c r="D677" s="87" t="e">
        <f aca="false"/>
        <v>#REF!</v>
      </c>
      <c r="E677" s="89" t="e">
        <f aca="false"/>
        <v>#REF!</v>
      </c>
      <c r="F677" s="90" t="e">
        <f aca="false"/>
        <v>#REF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/>
        <v>#REF!</v>
      </c>
      <c r="B678" s="88" t="e">
        <f aca="false"/>
        <v>#REF!</v>
      </c>
      <c r="C678" s="87" t="e">
        <f aca="false"/>
        <v>#REF!</v>
      </c>
      <c r="D678" s="87" t="e">
        <f aca="false"/>
        <v>#REF!</v>
      </c>
      <c r="E678" s="89" t="e">
        <f aca="false"/>
        <v>#REF!</v>
      </c>
      <c r="F678" s="90" t="e">
        <f aca="false"/>
        <v>#REF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/>
        <v>#REF!</v>
      </c>
      <c r="B679" s="88" t="e">
        <f aca="false"/>
        <v>#REF!</v>
      </c>
      <c r="C679" s="87" t="e">
        <f aca="false"/>
        <v>#REF!</v>
      </c>
      <c r="D679" s="87" t="e">
        <f aca="false"/>
        <v>#REF!</v>
      </c>
      <c r="E679" s="89" t="e">
        <f aca="false"/>
        <v>#REF!</v>
      </c>
      <c r="F679" s="90" t="e">
        <f aca="false"/>
        <v>#REF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/>
        <v>#REF!</v>
      </c>
      <c r="B680" s="88" t="e">
        <f aca="false"/>
        <v>#REF!</v>
      </c>
      <c r="C680" s="87" t="e">
        <f aca="false"/>
        <v>#REF!</v>
      </c>
      <c r="D680" s="87" t="e">
        <f aca="false"/>
        <v>#REF!</v>
      </c>
      <c r="E680" s="89" t="e">
        <f aca="false"/>
        <v>#REF!</v>
      </c>
      <c r="F680" s="90" t="e">
        <f aca="false"/>
        <v>#REF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/>
        <v>#REF!</v>
      </c>
      <c r="B681" s="88" t="e">
        <f aca="false"/>
        <v>#REF!</v>
      </c>
      <c r="C681" s="87" t="e">
        <f aca="false"/>
        <v>#REF!</v>
      </c>
      <c r="D681" s="87" t="e">
        <f aca="false"/>
        <v>#REF!</v>
      </c>
      <c r="E681" s="89" t="e">
        <f aca="false"/>
        <v>#REF!</v>
      </c>
      <c r="F681" s="90" t="e">
        <f aca="false"/>
        <v>#REF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/>
        <v>#REF!</v>
      </c>
      <c r="B682" s="88" t="e">
        <f aca="false"/>
        <v>#REF!</v>
      </c>
      <c r="C682" s="87" t="e">
        <f aca="false"/>
        <v>#REF!</v>
      </c>
      <c r="D682" s="87" t="e">
        <f aca="false"/>
        <v>#REF!</v>
      </c>
      <c r="E682" s="89" t="e">
        <f aca="false"/>
        <v>#REF!</v>
      </c>
      <c r="F682" s="90" t="e">
        <f aca="false"/>
        <v>#REF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/>
        <v>#REF!</v>
      </c>
      <c r="B683" s="88" t="e">
        <f aca="false"/>
        <v>#REF!</v>
      </c>
      <c r="C683" s="87" t="e">
        <f aca="false"/>
        <v>#REF!</v>
      </c>
      <c r="D683" s="87" t="e">
        <f aca="false"/>
        <v>#REF!</v>
      </c>
      <c r="E683" s="89" t="e">
        <f aca="false"/>
        <v>#REF!</v>
      </c>
      <c r="F683" s="90" t="e">
        <f aca="false"/>
        <v>#REF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/>
        <v>#REF!</v>
      </c>
      <c r="B684" s="88" t="e">
        <f aca="false"/>
        <v>#REF!</v>
      </c>
      <c r="C684" s="87" t="e">
        <f aca="false"/>
        <v>#REF!</v>
      </c>
      <c r="D684" s="87" t="e">
        <f aca="false"/>
        <v>#REF!</v>
      </c>
      <c r="E684" s="89" t="e">
        <f aca="false"/>
        <v>#REF!</v>
      </c>
      <c r="F684" s="90" t="e">
        <f aca="false"/>
        <v>#REF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/>
        <v>#REF!</v>
      </c>
      <c r="B685" s="88" t="e">
        <f aca="false"/>
        <v>#REF!</v>
      </c>
      <c r="C685" s="87" t="e">
        <f aca="false"/>
        <v>#REF!</v>
      </c>
      <c r="D685" s="87" t="e">
        <f aca="false"/>
        <v>#REF!</v>
      </c>
      <c r="E685" s="89" t="e">
        <f aca="false"/>
        <v>#REF!</v>
      </c>
      <c r="F685" s="90" t="e">
        <f aca="false"/>
        <v>#REF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/>
        <v>#REF!</v>
      </c>
      <c r="B686" s="88" t="e">
        <f aca="false"/>
        <v>#REF!</v>
      </c>
      <c r="C686" s="87" t="e">
        <f aca="false"/>
        <v>#REF!</v>
      </c>
      <c r="D686" s="87" t="e">
        <f aca="false"/>
        <v>#REF!</v>
      </c>
      <c r="E686" s="89" t="e">
        <f aca="false"/>
        <v>#REF!</v>
      </c>
      <c r="F686" s="90" t="e">
        <f aca="false"/>
        <v>#REF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/>
        <v>#REF!</v>
      </c>
      <c r="B687" s="88" t="e">
        <f aca="false"/>
        <v>#REF!</v>
      </c>
      <c r="C687" s="87" t="e">
        <f aca="false"/>
        <v>#REF!</v>
      </c>
      <c r="D687" s="87" t="e">
        <f aca="false"/>
        <v>#REF!</v>
      </c>
      <c r="E687" s="89" t="e">
        <f aca="false"/>
        <v>#REF!</v>
      </c>
      <c r="F687" s="90" t="e">
        <f aca="false"/>
        <v>#REF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/>
        <v>#REF!</v>
      </c>
      <c r="B688" s="88" t="e">
        <f aca="false"/>
        <v>#REF!</v>
      </c>
      <c r="C688" s="87" t="e">
        <f aca="false"/>
        <v>#REF!</v>
      </c>
      <c r="D688" s="87" t="e">
        <f aca="false"/>
        <v>#REF!</v>
      </c>
      <c r="E688" s="89" t="e">
        <f aca="false"/>
        <v>#REF!</v>
      </c>
      <c r="F688" s="90" t="e">
        <f aca="false"/>
        <v>#REF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/>
        <v>#REF!</v>
      </c>
      <c r="B689" s="88" t="e">
        <f aca="false"/>
        <v>#REF!</v>
      </c>
      <c r="C689" s="87" t="e">
        <f aca="false"/>
        <v>#REF!</v>
      </c>
      <c r="D689" s="87" t="e">
        <f aca="false"/>
        <v>#REF!</v>
      </c>
      <c r="E689" s="89" t="e">
        <f aca="false"/>
        <v>#REF!</v>
      </c>
      <c r="F689" s="90" t="e">
        <f aca="false"/>
        <v>#REF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/>
        <v>#REF!</v>
      </c>
      <c r="B690" s="88" t="e">
        <f aca="false"/>
        <v>#REF!</v>
      </c>
      <c r="C690" s="87" t="e">
        <f aca="false"/>
        <v>#REF!</v>
      </c>
      <c r="D690" s="87" t="e">
        <f aca="false"/>
        <v>#REF!</v>
      </c>
      <c r="E690" s="89" t="e">
        <f aca="false"/>
        <v>#REF!</v>
      </c>
      <c r="F690" s="90" t="e">
        <f aca="false"/>
        <v>#REF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/>
        <v>#REF!</v>
      </c>
      <c r="B691" s="88" t="e">
        <f aca="false"/>
        <v>#REF!</v>
      </c>
      <c r="C691" s="87" t="e">
        <f aca="false"/>
        <v>#REF!</v>
      </c>
      <c r="D691" s="87" t="e">
        <f aca="false"/>
        <v>#REF!</v>
      </c>
      <c r="E691" s="89" t="e">
        <f aca="false"/>
        <v>#REF!</v>
      </c>
      <c r="F691" s="90" t="e">
        <f aca="false"/>
        <v>#REF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/>
        <v>#REF!</v>
      </c>
      <c r="B692" s="88" t="e">
        <f aca="false"/>
        <v>#REF!</v>
      </c>
      <c r="C692" s="87" t="e">
        <f aca="false"/>
        <v>#REF!</v>
      </c>
      <c r="D692" s="87" t="e">
        <f aca="false"/>
        <v>#REF!</v>
      </c>
      <c r="E692" s="89" t="e">
        <f aca="false"/>
        <v>#REF!</v>
      </c>
      <c r="F692" s="90" t="e">
        <f aca="false"/>
        <v>#REF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/>
        <v>#REF!</v>
      </c>
      <c r="B693" s="88" t="e">
        <f aca="false"/>
        <v>#REF!</v>
      </c>
      <c r="C693" s="87" t="e">
        <f aca="false"/>
        <v>#REF!</v>
      </c>
      <c r="D693" s="87" t="e">
        <f aca="false"/>
        <v>#REF!</v>
      </c>
      <c r="E693" s="89" t="e">
        <f aca="false"/>
        <v>#REF!</v>
      </c>
      <c r="F693" s="90" t="e">
        <f aca="false"/>
        <v>#REF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/>
        <v>#REF!</v>
      </c>
      <c r="B694" s="88" t="e">
        <f aca="false"/>
        <v>#REF!</v>
      </c>
      <c r="C694" s="87" t="e">
        <f aca="false"/>
        <v>#REF!</v>
      </c>
      <c r="D694" s="87" t="e">
        <f aca="false"/>
        <v>#REF!</v>
      </c>
      <c r="E694" s="89" t="e">
        <f aca="false"/>
        <v>#REF!</v>
      </c>
      <c r="F694" s="90" t="e">
        <f aca="false"/>
        <v>#REF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/>
        <v>#REF!</v>
      </c>
      <c r="B695" s="88" t="e">
        <f aca="false"/>
        <v>#REF!</v>
      </c>
      <c r="C695" s="87" t="e">
        <f aca="false"/>
        <v>#REF!</v>
      </c>
      <c r="D695" s="87" t="e">
        <f aca="false"/>
        <v>#REF!</v>
      </c>
      <c r="E695" s="89" t="e">
        <f aca="false"/>
        <v>#REF!</v>
      </c>
      <c r="F695" s="90" t="e">
        <f aca="false"/>
        <v>#REF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/>
        <v>#REF!</v>
      </c>
      <c r="B696" s="88" t="e">
        <f aca="false"/>
        <v>#REF!</v>
      </c>
      <c r="C696" s="87" t="e">
        <f aca="false"/>
        <v>#REF!</v>
      </c>
      <c r="D696" s="87" t="e">
        <f aca="false"/>
        <v>#REF!</v>
      </c>
      <c r="E696" s="89" t="e">
        <f aca="false"/>
        <v>#REF!</v>
      </c>
      <c r="F696" s="90" t="e">
        <f aca="false"/>
        <v>#REF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/>
        <v>#REF!</v>
      </c>
      <c r="B697" s="88" t="e">
        <f aca="false"/>
        <v>#REF!</v>
      </c>
      <c r="C697" s="87" t="e">
        <f aca="false"/>
        <v>#REF!</v>
      </c>
      <c r="D697" s="87" t="e">
        <f aca="false"/>
        <v>#REF!</v>
      </c>
      <c r="E697" s="89" t="e">
        <f aca="false"/>
        <v>#REF!</v>
      </c>
      <c r="F697" s="90" t="e">
        <f aca="false"/>
        <v>#REF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/>
        <v>#REF!</v>
      </c>
      <c r="B698" s="88" t="e">
        <f aca="false"/>
        <v>#REF!</v>
      </c>
      <c r="C698" s="87" t="e">
        <f aca="false"/>
        <v>#REF!</v>
      </c>
      <c r="D698" s="87" t="e">
        <f aca="false"/>
        <v>#REF!</v>
      </c>
      <c r="E698" s="89" t="e">
        <f aca="false"/>
        <v>#REF!</v>
      </c>
      <c r="F698" s="90" t="e">
        <f aca="false"/>
        <v>#REF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/>
        <v>#REF!</v>
      </c>
      <c r="B699" s="88" t="e">
        <f aca="false"/>
        <v>#REF!</v>
      </c>
      <c r="C699" s="87" t="e">
        <f aca="false"/>
        <v>#REF!</v>
      </c>
      <c r="D699" s="87" t="e">
        <f aca="false"/>
        <v>#REF!</v>
      </c>
      <c r="E699" s="89" t="e">
        <f aca="false"/>
        <v>#REF!</v>
      </c>
      <c r="F699" s="90" t="e">
        <f aca="false"/>
        <v>#REF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/>
        <v>#REF!</v>
      </c>
      <c r="B700" s="88" t="e">
        <f aca="false"/>
        <v>#REF!</v>
      </c>
      <c r="C700" s="87" t="e">
        <f aca="false"/>
        <v>#REF!</v>
      </c>
      <c r="D700" s="87" t="e">
        <f aca="false"/>
        <v>#REF!</v>
      </c>
      <c r="E700" s="89" t="e">
        <f aca="false"/>
        <v>#REF!</v>
      </c>
      <c r="F700" s="90" t="e">
        <f aca="false"/>
        <v>#REF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/>
        <v>#REF!</v>
      </c>
      <c r="B701" s="88" t="e">
        <f aca="false"/>
        <v>#REF!</v>
      </c>
      <c r="C701" s="87" t="e">
        <f aca="false"/>
        <v>#REF!</v>
      </c>
      <c r="D701" s="87" t="e">
        <f aca="false"/>
        <v>#REF!</v>
      </c>
      <c r="E701" s="89" t="e">
        <f aca="false"/>
        <v>#REF!</v>
      </c>
      <c r="F701" s="90" t="e">
        <f aca="false"/>
        <v>#REF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/>
        <v>#REF!</v>
      </c>
      <c r="B702" s="88" t="e">
        <f aca="false"/>
        <v>#REF!</v>
      </c>
      <c r="C702" s="87" t="e">
        <f aca="false"/>
        <v>#REF!</v>
      </c>
      <c r="D702" s="87" t="e">
        <f aca="false"/>
        <v>#REF!</v>
      </c>
      <c r="E702" s="89" t="e">
        <f aca="false"/>
        <v>#REF!</v>
      </c>
      <c r="F702" s="90" t="e">
        <f aca="false"/>
        <v>#REF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/>
        <v>#REF!</v>
      </c>
      <c r="B703" s="88" t="e">
        <f aca="false"/>
        <v>#REF!</v>
      </c>
      <c r="C703" s="87" t="e">
        <f aca="false"/>
        <v>#REF!</v>
      </c>
      <c r="D703" s="87" t="e">
        <f aca="false"/>
        <v>#REF!</v>
      </c>
      <c r="E703" s="89" t="e">
        <f aca="false"/>
        <v>#REF!</v>
      </c>
      <c r="F703" s="90" t="e">
        <f aca="false"/>
        <v>#REF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/>
        <v>#REF!</v>
      </c>
      <c r="B704" s="88" t="e">
        <f aca="false"/>
        <v>#REF!</v>
      </c>
      <c r="C704" s="87" t="e">
        <f aca="false"/>
        <v>#REF!</v>
      </c>
      <c r="D704" s="87" t="e">
        <f aca="false"/>
        <v>#REF!</v>
      </c>
      <c r="E704" s="89" t="e">
        <f aca="false"/>
        <v>#REF!</v>
      </c>
      <c r="F704" s="90" t="e">
        <f aca="false"/>
        <v>#REF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/>
        <v>#REF!</v>
      </c>
      <c r="B705" s="88" t="e">
        <f aca="false"/>
        <v>#REF!</v>
      </c>
      <c r="C705" s="87" t="e">
        <f aca="false"/>
        <v>#REF!</v>
      </c>
      <c r="D705" s="87" t="e">
        <f aca="false"/>
        <v>#REF!</v>
      </c>
      <c r="E705" s="89" t="e">
        <f aca="false"/>
        <v>#REF!</v>
      </c>
      <c r="F705" s="90" t="e">
        <f aca="false"/>
        <v>#REF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/>
        <v>#REF!</v>
      </c>
      <c r="B706" s="88" t="e">
        <f aca="false"/>
        <v>#REF!</v>
      </c>
      <c r="C706" s="87" t="e">
        <f aca="false"/>
        <v>#REF!</v>
      </c>
      <c r="D706" s="87" t="e">
        <f aca="false"/>
        <v>#REF!</v>
      </c>
      <c r="E706" s="89" t="e">
        <f aca="false"/>
        <v>#REF!</v>
      </c>
      <c r="F706" s="90" t="e">
        <f aca="false"/>
        <v>#REF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/>
        <v>#REF!</v>
      </c>
      <c r="B707" s="88" t="e">
        <f aca="false"/>
        <v>#REF!</v>
      </c>
      <c r="C707" s="87" t="e">
        <f aca="false"/>
        <v>#REF!</v>
      </c>
      <c r="D707" s="87" t="e">
        <f aca="false"/>
        <v>#REF!</v>
      </c>
      <c r="E707" s="89" t="e">
        <f aca="false"/>
        <v>#REF!</v>
      </c>
      <c r="F707" s="90" t="e">
        <f aca="false"/>
        <v>#REF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/>
        <v>#REF!</v>
      </c>
      <c r="B708" s="88" t="e">
        <f aca="false"/>
        <v>#REF!</v>
      </c>
      <c r="C708" s="87" t="e">
        <f aca="false"/>
        <v>#REF!</v>
      </c>
      <c r="D708" s="87" t="e">
        <f aca="false"/>
        <v>#REF!</v>
      </c>
      <c r="E708" s="89" t="e">
        <f aca="false"/>
        <v>#REF!</v>
      </c>
      <c r="F708" s="90" t="e">
        <f aca="false"/>
        <v>#REF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/>
        <v>#REF!</v>
      </c>
      <c r="B709" s="88" t="e">
        <f aca="false"/>
        <v>#REF!</v>
      </c>
      <c r="C709" s="87" t="e">
        <f aca="false"/>
        <v>#REF!</v>
      </c>
      <c r="D709" s="87" t="e">
        <f aca="false"/>
        <v>#REF!</v>
      </c>
      <c r="E709" s="89" t="e">
        <f aca="false"/>
        <v>#REF!</v>
      </c>
      <c r="F709" s="90" t="e">
        <f aca="false"/>
        <v>#REF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/>
        <v>#REF!</v>
      </c>
      <c r="B710" s="88" t="e">
        <f aca="false"/>
        <v>#REF!</v>
      </c>
      <c r="C710" s="87" t="e">
        <f aca="false"/>
        <v>#REF!</v>
      </c>
      <c r="D710" s="87" t="e">
        <f aca="false"/>
        <v>#REF!</v>
      </c>
      <c r="E710" s="89" t="e">
        <f aca="false"/>
        <v>#REF!</v>
      </c>
      <c r="F710" s="90" t="e">
        <f aca="false"/>
        <v>#REF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/>
        <v>#REF!</v>
      </c>
      <c r="B711" s="88" t="e">
        <f aca="false"/>
        <v>#REF!</v>
      </c>
      <c r="C711" s="87" t="e">
        <f aca="false"/>
        <v>#REF!</v>
      </c>
      <c r="D711" s="87" t="e">
        <f aca="false"/>
        <v>#REF!</v>
      </c>
      <c r="E711" s="89" t="e">
        <f aca="false"/>
        <v>#REF!</v>
      </c>
      <c r="F711" s="90" t="e">
        <f aca="false"/>
        <v>#REF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/>
        <v>#REF!</v>
      </c>
      <c r="B712" s="88" t="e">
        <f aca="false"/>
        <v>#REF!</v>
      </c>
      <c r="C712" s="87" t="e">
        <f aca="false"/>
        <v>#REF!</v>
      </c>
      <c r="D712" s="87" t="e">
        <f aca="false"/>
        <v>#REF!</v>
      </c>
      <c r="E712" s="89" t="e">
        <f aca="false"/>
        <v>#REF!</v>
      </c>
      <c r="F712" s="90" t="e">
        <f aca="false"/>
        <v>#REF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/>
        <v>#REF!</v>
      </c>
      <c r="B713" s="88" t="e">
        <f aca="false"/>
        <v>#REF!</v>
      </c>
      <c r="C713" s="87" t="e">
        <f aca="false"/>
        <v>#REF!</v>
      </c>
      <c r="D713" s="87" t="e">
        <f aca="false"/>
        <v>#REF!</v>
      </c>
      <c r="E713" s="89" t="e">
        <f aca="false"/>
        <v>#REF!</v>
      </c>
      <c r="F713" s="90" t="e">
        <f aca="false"/>
        <v>#REF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/>
        <v>#REF!</v>
      </c>
      <c r="B714" s="88" t="e">
        <f aca="false"/>
        <v>#REF!</v>
      </c>
      <c r="C714" s="87" t="e">
        <f aca="false"/>
        <v>#REF!</v>
      </c>
      <c r="D714" s="87" t="e">
        <f aca="false"/>
        <v>#REF!</v>
      </c>
      <c r="E714" s="89" t="e">
        <f aca="false"/>
        <v>#REF!</v>
      </c>
      <c r="F714" s="90" t="e">
        <f aca="false"/>
        <v>#REF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/>
        <v>#REF!</v>
      </c>
      <c r="B715" s="88" t="e">
        <f aca="false"/>
        <v>#REF!</v>
      </c>
      <c r="C715" s="87" t="e">
        <f aca="false"/>
        <v>#REF!</v>
      </c>
      <c r="D715" s="87" t="e">
        <f aca="false"/>
        <v>#REF!</v>
      </c>
      <c r="E715" s="89" t="e">
        <f aca="false"/>
        <v>#REF!</v>
      </c>
      <c r="F715" s="90" t="e">
        <f aca="false"/>
        <v>#REF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/>
        <v>#REF!</v>
      </c>
      <c r="B716" s="88" t="e">
        <f aca="false"/>
        <v>#REF!</v>
      </c>
      <c r="C716" s="87" t="e">
        <f aca="false"/>
        <v>#REF!</v>
      </c>
      <c r="D716" s="87" t="e">
        <f aca="false"/>
        <v>#REF!</v>
      </c>
      <c r="E716" s="89" t="e">
        <f aca="false"/>
        <v>#REF!</v>
      </c>
      <c r="F716" s="90" t="e">
        <f aca="false"/>
        <v>#REF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/>
        <v>#REF!</v>
      </c>
      <c r="B717" s="88" t="e">
        <f aca="false"/>
        <v>#REF!</v>
      </c>
      <c r="C717" s="87" t="e">
        <f aca="false"/>
        <v>#REF!</v>
      </c>
      <c r="D717" s="87" t="e">
        <f aca="false"/>
        <v>#REF!</v>
      </c>
      <c r="E717" s="89" t="e">
        <f aca="false"/>
        <v>#REF!</v>
      </c>
      <c r="F717" s="90" t="e">
        <f aca="false"/>
        <v>#REF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/>
        <v>#REF!</v>
      </c>
      <c r="B718" s="88" t="e">
        <f aca="false"/>
        <v>#REF!</v>
      </c>
      <c r="C718" s="87" t="e">
        <f aca="false"/>
        <v>#REF!</v>
      </c>
      <c r="D718" s="87" t="e">
        <f aca="false"/>
        <v>#REF!</v>
      </c>
      <c r="E718" s="89" t="e">
        <f aca="false"/>
        <v>#REF!</v>
      </c>
      <c r="F718" s="90" t="e">
        <f aca="false"/>
        <v>#REF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/>
        <v>#REF!</v>
      </c>
      <c r="B719" s="88" t="e">
        <f aca="false"/>
        <v>#REF!</v>
      </c>
      <c r="C719" s="87" t="e">
        <f aca="false"/>
        <v>#REF!</v>
      </c>
      <c r="D719" s="87" t="e">
        <f aca="false"/>
        <v>#REF!</v>
      </c>
      <c r="E719" s="89" t="e">
        <f aca="false"/>
        <v>#REF!</v>
      </c>
      <c r="F719" s="90" t="e">
        <f aca="false"/>
        <v>#REF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/>
        <v>#REF!</v>
      </c>
      <c r="B720" s="88" t="e">
        <f aca="false"/>
        <v>#REF!</v>
      </c>
      <c r="C720" s="87" t="e">
        <f aca="false"/>
        <v>#REF!</v>
      </c>
      <c r="D720" s="87" t="e">
        <f aca="false"/>
        <v>#REF!</v>
      </c>
      <c r="E720" s="89" t="e">
        <f aca="false"/>
        <v>#REF!</v>
      </c>
      <c r="F720" s="90" t="e">
        <f aca="false"/>
        <v>#REF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/>
        <v>#REF!</v>
      </c>
      <c r="B721" s="88" t="e">
        <f aca="false"/>
        <v>#REF!</v>
      </c>
      <c r="C721" s="87" t="e">
        <f aca="false"/>
        <v>#REF!</v>
      </c>
      <c r="D721" s="87" t="e">
        <f aca="false"/>
        <v>#REF!</v>
      </c>
      <c r="E721" s="89" t="e">
        <f aca="false"/>
        <v>#REF!</v>
      </c>
      <c r="F721" s="90" t="e">
        <f aca="false"/>
        <v>#REF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/>
        <v>#REF!</v>
      </c>
      <c r="B722" s="88" t="e">
        <f aca="false"/>
        <v>#REF!</v>
      </c>
      <c r="C722" s="87" t="e">
        <f aca="false"/>
        <v>#REF!</v>
      </c>
      <c r="D722" s="87" t="e">
        <f aca="false"/>
        <v>#REF!</v>
      </c>
      <c r="E722" s="89" t="e">
        <f aca="false"/>
        <v>#REF!</v>
      </c>
      <c r="F722" s="90" t="e">
        <f aca="false"/>
        <v>#REF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/>
        <v>#REF!</v>
      </c>
      <c r="B723" s="88" t="e">
        <f aca="false"/>
        <v>#REF!</v>
      </c>
      <c r="C723" s="87" t="e">
        <f aca="false"/>
        <v>#REF!</v>
      </c>
      <c r="D723" s="87" t="e">
        <f aca="false"/>
        <v>#REF!</v>
      </c>
      <c r="E723" s="89" t="e">
        <f aca="false"/>
        <v>#REF!</v>
      </c>
      <c r="F723" s="90" t="e">
        <f aca="false"/>
        <v>#REF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/>
        <v>#REF!</v>
      </c>
      <c r="B724" s="88" t="e">
        <f aca="false"/>
        <v>#REF!</v>
      </c>
      <c r="C724" s="87" t="e">
        <f aca="false"/>
        <v>#REF!</v>
      </c>
      <c r="D724" s="87" t="e">
        <f aca="false"/>
        <v>#REF!</v>
      </c>
      <c r="E724" s="89" t="e">
        <f aca="false"/>
        <v>#REF!</v>
      </c>
      <c r="F724" s="90" t="e">
        <f aca="false"/>
        <v>#REF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/>
        <v>#REF!</v>
      </c>
      <c r="B725" s="88" t="e">
        <f aca="false"/>
        <v>#REF!</v>
      </c>
      <c r="C725" s="87" t="e">
        <f aca="false"/>
        <v>#REF!</v>
      </c>
      <c r="D725" s="87" t="e">
        <f aca="false"/>
        <v>#REF!</v>
      </c>
      <c r="E725" s="89" t="e">
        <f aca="false"/>
        <v>#REF!</v>
      </c>
      <c r="F725" s="90" t="e">
        <f aca="false"/>
        <v>#REF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/>
        <v>#REF!</v>
      </c>
      <c r="B726" s="88" t="e">
        <f aca="false"/>
        <v>#REF!</v>
      </c>
      <c r="C726" s="87" t="e">
        <f aca="false"/>
        <v>#REF!</v>
      </c>
      <c r="D726" s="87" t="e">
        <f aca="false"/>
        <v>#REF!</v>
      </c>
      <c r="E726" s="89" t="e">
        <f aca="false"/>
        <v>#REF!</v>
      </c>
      <c r="F726" s="90" t="e">
        <f aca="false"/>
        <v>#REF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/>
        <v>#REF!</v>
      </c>
      <c r="B727" s="88" t="e">
        <f aca="false"/>
        <v>#REF!</v>
      </c>
      <c r="C727" s="87" t="e">
        <f aca="false"/>
        <v>#REF!</v>
      </c>
      <c r="D727" s="87" t="e">
        <f aca="false"/>
        <v>#REF!</v>
      </c>
      <c r="E727" s="89" t="e">
        <f aca="false"/>
        <v>#REF!</v>
      </c>
      <c r="F727" s="90" t="e">
        <f aca="false"/>
        <v>#REF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/>
        <v>#REF!</v>
      </c>
      <c r="B728" s="88" t="e">
        <f aca="false"/>
        <v>#REF!</v>
      </c>
      <c r="C728" s="87" t="e">
        <f aca="false"/>
        <v>#REF!</v>
      </c>
      <c r="D728" s="87" t="e">
        <f aca="false"/>
        <v>#REF!</v>
      </c>
      <c r="E728" s="89" t="e">
        <f aca="false"/>
        <v>#REF!</v>
      </c>
      <c r="F728" s="90" t="e">
        <f aca="false"/>
        <v>#REF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/>
        <v>#REF!</v>
      </c>
      <c r="B729" s="88" t="e">
        <f aca="false"/>
        <v>#REF!</v>
      </c>
      <c r="C729" s="87" t="e">
        <f aca="false"/>
        <v>#REF!</v>
      </c>
      <c r="D729" s="87" t="e">
        <f aca="false"/>
        <v>#REF!</v>
      </c>
      <c r="E729" s="89" t="e">
        <f aca="false"/>
        <v>#REF!</v>
      </c>
      <c r="F729" s="90" t="e">
        <f aca="false"/>
        <v>#REF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/>
        <v>#REF!</v>
      </c>
      <c r="B730" s="88" t="e">
        <f aca="false"/>
        <v>#REF!</v>
      </c>
      <c r="C730" s="87" t="e">
        <f aca="false"/>
        <v>#REF!</v>
      </c>
      <c r="D730" s="87" t="e">
        <f aca="false"/>
        <v>#REF!</v>
      </c>
      <c r="E730" s="89" t="e">
        <f aca="false"/>
        <v>#REF!</v>
      </c>
      <c r="F730" s="90" t="e">
        <f aca="false"/>
        <v>#REF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/>
        <v>#REF!</v>
      </c>
      <c r="B731" s="88" t="e">
        <f aca="false"/>
        <v>#REF!</v>
      </c>
      <c r="C731" s="87" t="e">
        <f aca="false"/>
        <v>#REF!</v>
      </c>
      <c r="D731" s="87" t="e">
        <f aca="false"/>
        <v>#REF!</v>
      </c>
      <c r="E731" s="89" t="e">
        <f aca="false"/>
        <v>#REF!</v>
      </c>
      <c r="F731" s="90" t="e">
        <f aca="false"/>
        <v>#REF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/>
        <v>#REF!</v>
      </c>
      <c r="B732" s="88" t="e">
        <f aca="false"/>
        <v>#REF!</v>
      </c>
      <c r="C732" s="87" t="e">
        <f aca="false"/>
        <v>#REF!</v>
      </c>
      <c r="D732" s="87" t="e">
        <f aca="false"/>
        <v>#REF!</v>
      </c>
      <c r="E732" s="89" t="e">
        <f aca="false"/>
        <v>#REF!</v>
      </c>
      <c r="F732" s="90" t="e">
        <f aca="false"/>
        <v>#REF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/>
        <v>#REF!</v>
      </c>
      <c r="B733" s="88" t="e">
        <f aca="false"/>
        <v>#REF!</v>
      </c>
      <c r="C733" s="87" t="e">
        <f aca="false"/>
        <v>#REF!</v>
      </c>
      <c r="D733" s="87" t="e">
        <f aca="false"/>
        <v>#REF!</v>
      </c>
      <c r="E733" s="89" t="e">
        <f aca="false"/>
        <v>#REF!</v>
      </c>
      <c r="F733" s="90" t="e">
        <f aca="false"/>
        <v>#REF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/>
        <v>#REF!</v>
      </c>
      <c r="B734" s="88" t="e">
        <f aca="false"/>
        <v>#REF!</v>
      </c>
      <c r="C734" s="87" t="e">
        <f aca="false"/>
        <v>#REF!</v>
      </c>
      <c r="D734" s="87" t="e">
        <f aca="false"/>
        <v>#REF!</v>
      </c>
      <c r="E734" s="89" t="e">
        <f aca="false"/>
        <v>#REF!</v>
      </c>
      <c r="F734" s="90" t="e">
        <f aca="false"/>
        <v>#REF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/>
        <v>#REF!</v>
      </c>
      <c r="B735" s="88" t="e">
        <f aca="false"/>
        <v>#REF!</v>
      </c>
      <c r="C735" s="87" t="e">
        <f aca="false"/>
        <v>#REF!</v>
      </c>
      <c r="D735" s="87" t="e">
        <f aca="false"/>
        <v>#REF!</v>
      </c>
      <c r="E735" s="89" t="e">
        <f aca="false"/>
        <v>#REF!</v>
      </c>
      <c r="F735" s="90" t="e">
        <f aca="false"/>
        <v>#REF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/>
        <v>#REF!</v>
      </c>
      <c r="B736" s="88" t="e">
        <f aca="false"/>
        <v>#REF!</v>
      </c>
      <c r="C736" s="87" t="e">
        <f aca="false"/>
        <v>#REF!</v>
      </c>
      <c r="D736" s="87" t="e">
        <f aca="false"/>
        <v>#REF!</v>
      </c>
      <c r="E736" s="89" t="e">
        <f aca="false"/>
        <v>#REF!</v>
      </c>
      <c r="F736" s="90" t="e">
        <f aca="false"/>
        <v>#REF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/>
        <v>#REF!</v>
      </c>
      <c r="B737" s="88" t="e">
        <f aca="false"/>
        <v>#REF!</v>
      </c>
      <c r="C737" s="87" t="e">
        <f aca="false"/>
        <v>#REF!</v>
      </c>
      <c r="D737" s="87" t="e">
        <f aca="false"/>
        <v>#REF!</v>
      </c>
      <c r="E737" s="89" t="e">
        <f aca="false"/>
        <v>#REF!</v>
      </c>
      <c r="F737" s="90" t="e">
        <f aca="false"/>
        <v>#REF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/>
        <v>#REF!</v>
      </c>
      <c r="B738" s="88" t="e">
        <f aca="false"/>
        <v>#REF!</v>
      </c>
      <c r="C738" s="87" t="e">
        <f aca="false"/>
        <v>#REF!</v>
      </c>
      <c r="D738" s="87" t="e">
        <f aca="false"/>
        <v>#REF!</v>
      </c>
      <c r="E738" s="89" t="e">
        <f aca="false"/>
        <v>#REF!</v>
      </c>
      <c r="F738" s="90" t="e">
        <f aca="false"/>
        <v>#REF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/>
        <v>#REF!</v>
      </c>
      <c r="B739" s="88" t="e">
        <f aca="false"/>
        <v>#REF!</v>
      </c>
      <c r="C739" s="87" t="e">
        <f aca="false"/>
        <v>#REF!</v>
      </c>
      <c r="D739" s="87" t="e">
        <f aca="false"/>
        <v>#REF!</v>
      </c>
      <c r="E739" s="89" t="e">
        <f aca="false"/>
        <v>#REF!</v>
      </c>
      <c r="F739" s="90" t="e">
        <f aca="false"/>
        <v>#REF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/>
        <v>#REF!</v>
      </c>
      <c r="B740" s="88" t="e">
        <f aca="false"/>
        <v>#REF!</v>
      </c>
      <c r="C740" s="87" t="e">
        <f aca="false"/>
        <v>#REF!</v>
      </c>
      <c r="D740" s="87" t="e">
        <f aca="false"/>
        <v>#REF!</v>
      </c>
      <c r="E740" s="89" t="e">
        <f aca="false"/>
        <v>#REF!</v>
      </c>
      <c r="F740" s="90" t="e">
        <f aca="false"/>
        <v>#REF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/>
        <v>#REF!</v>
      </c>
      <c r="B741" s="88" t="e">
        <f aca="false"/>
        <v>#REF!</v>
      </c>
      <c r="C741" s="87" t="e">
        <f aca="false"/>
        <v>#REF!</v>
      </c>
      <c r="D741" s="87" t="e">
        <f aca="false"/>
        <v>#REF!</v>
      </c>
      <c r="E741" s="89" t="e">
        <f aca="false"/>
        <v>#REF!</v>
      </c>
      <c r="F741" s="90" t="e">
        <f aca="false"/>
        <v>#REF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/>
        <v>#REF!</v>
      </c>
      <c r="B742" s="88" t="e">
        <f aca="false"/>
        <v>#REF!</v>
      </c>
      <c r="C742" s="87" t="e">
        <f aca="false"/>
        <v>#REF!</v>
      </c>
      <c r="D742" s="87" t="e">
        <f aca="false"/>
        <v>#REF!</v>
      </c>
      <c r="E742" s="89" t="e">
        <f aca="false"/>
        <v>#REF!</v>
      </c>
      <c r="F742" s="90" t="e">
        <f aca="false"/>
        <v>#REF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/>
        <v>#REF!</v>
      </c>
      <c r="B743" s="88" t="e">
        <f aca="false"/>
        <v>#REF!</v>
      </c>
      <c r="C743" s="87" t="e">
        <f aca="false"/>
        <v>#REF!</v>
      </c>
      <c r="D743" s="87" t="e">
        <f aca="false"/>
        <v>#REF!</v>
      </c>
      <c r="E743" s="89" t="e">
        <f aca="false"/>
        <v>#REF!</v>
      </c>
      <c r="F743" s="90" t="e">
        <f aca="false"/>
        <v>#REF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/>
        <v>#REF!</v>
      </c>
      <c r="B744" s="88" t="e">
        <f aca="false"/>
        <v>#REF!</v>
      </c>
      <c r="C744" s="87" t="e">
        <f aca="false"/>
        <v>#REF!</v>
      </c>
      <c r="D744" s="87" t="e">
        <f aca="false"/>
        <v>#REF!</v>
      </c>
      <c r="E744" s="89" t="e">
        <f aca="false"/>
        <v>#REF!</v>
      </c>
      <c r="F744" s="90" t="e">
        <f aca="false"/>
        <v>#REF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/>
        <v>#REF!</v>
      </c>
      <c r="B745" s="88" t="e">
        <f aca="false"/>
        <v>#REF!</v>
      </c>
      <c r="C745" s="87" t="e">
        <f aca="false"/>
        <v>#REF!</v>
      </c>
      <c r="D745" s="87" t="e">
        <f aca="false"/>
        <v>#REF!</v>
      </c>
      <c r="E745" s="89" t="e">
        <f aca="false"/>
        <v>#REF!</v>
      </c>
      <c r="F745" s="90" t="e">
        <f aca="false"/>
        <v>#REF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/>
        <v>#REF!</v>
      </c>
      <c r="B746" s="88" t="e">
        <f aca="false"/>
        <v>#REF!</v>
      </c>
      <c r="C746" s="87" t="e">
        <f aca="false"/>
        <v>#REF!</v>
      </c>
      <c r="D746" s="87" t="e">
        <f aca="false"/>
        <v>#REF!</v>
      </c>
      <c r="E746" s="89" t="e">
        <f aca="false"/>
        <v>#REF!</v>
      </c>
      <c r="F746" s="90" t="e">
        <f aca="false"/>
        <v>#REF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/>
        <v>#REF!</v>
      </c>
      <c r="B747" s="88" t="e">
        <f aca="false"/>
        <v>#REF!</v>
      </c>
      <c r="C747" s="87" t="e">
        <f aca="false"/>
        <v>#REF!</v>
      </c>
      <c r="D747" s="87" t="e">
        <f aca="false"/>
        <v>#REF!</v>
      </c>
      <c r="E747" s="89" t="e">
        <f aca="false"/>
        <v>#REF!</v>
      </c>
      <c r="F747" s="90" t="e">
        <f aca="false"/>
        <v>#REF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/>
        <v>#REF!</v>
      </c>
      <c r="B748" s="88" t="e">
        <f aca="false"/>
        <v>#REF!</v>
      </c>
      <c r="C748" s="87" t="e">
        <f aca="false"/>
        <v>#REF!</v>
      </c>
      <c r="D748" s="87" t="e">
        <f aca="false"/>
        <v>#REF!</v>
      </c>
      <c r="E748" s="89" t="e">
        <f aca="false"/>
        <v>#REF!</v>
      </c>
      <c r="F748" s="90" t="e">
        <f aca="false"/>
        <v>#REF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/>
        <v>#REF!</v>
      </c>
      <c r="B749" s="88" t="e">
        <f aca="false"/>
        <v>#REF!</v>
      </c>
      <c r="C749" s="87" t="e">
        <f aca="false"/>
        <v>#REF!</v>
      </c>
      <c r="D749" s="87" t="e">
        <f aca="false"/>
        <v>#REF!</v>
      </c>
      <c r="E749" s="89" t="e">
        <f aca="false"/>
        <v>#REF!</v>
      </c>
      <c r="F749" s="90" t="e">
        <f aca="false"/>
        <v>#REF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/>
        <v>#REF!</v>
      </c>
      <c r="B750" s="88" t="e">
        <f aca="false"/>
        <v>#REF!</v>
      </c>
      <c r="C750" s="87" t="e">
        <f aca="false"/>
        <v>#REF!</v>
      </c>
      <c r="D750" s="87" t="e">
        <f aca="false"/>
        <v>#REF!</v>
      </c>
      <c r="E750" s="89" t="e">
        <f aca="false"/>
        <v>#REF!</v>
      </c>
      <c r="F750" s="90" t="e">
        <f aca="false"/>
        <v>#REF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/>
        <v>#REF!</v>
      </c>
      <c r="B751" s="88" t="e">
        <f aca="false"/>
        <v>#REF!</v>
      </c>
      <c r="C751" s="87" t="e">
        <f aca="false"/>
        <v>#REF!</v>
      </c>
      <c r="D751" s="87" t="e">
        <f aca="false"/>
        <v>#REF!</v>
      </c>
      <c r="E751" s="89" t="e">
        <f aca="false"/>
        <v>#REF!</v>
      </c>
      <c r="F751" s="90" t="e">
        <f aca="false"/>
        <v>#REF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/>
        <v>#REF!</v>
      </c>
      <c r="B752" s="88" t="e">
        <f aca="false"/>
        <v>#REF!</v>
      </c>
      <c r="C752" s="87" t="e">
        <f aca="false"/>
        <v>#REF!</v>
      </c>
      <c r="D752" s="87" t="e">
        <f aca="false"/>
        <v>#REF!</v>
      </c>
      <c r="E752" s="89" t="e">
        <f aca="false"/>
        <v>#REF!</v>
      </c>
      <c r="F752" s="90" t="e">
        <f aca="false"/>
        <v>#REF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/>
        <v>#REF!</v>
      </c>
      <c r="B753" s="88" t="e">
        <f aca="false"/>
        <v>#REF!</v>
      </c>
      <c r="C753" s="87" t="e">
        <f aca="false"/>
        <v>#REF!</v>
      </c>
      <c r="D753" s="87" t="e">
        <f aca="false"/>
        <v>#REF!</v>
      </c>
      <c r="E753" s="89" t="e">
        <f aca="false"/>
        <v>#REF!</v>
      </c>
      <c r="F753" s="90" t="e">
        <f aca="false"/>
        <v>#REF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/>
        <v>#REF!</v>
      </c>
      <c r="B754" s="88" t="e">
        <f aca="false"/>
        <v>#REF!</v>
      </c>
      <c r="C754" s="87" t="e">
        <f aca="false"/>
        <v>#REF!</v>
      </c>
      <c r="D754" s="87" t="e">
        <f aca="false"/>
        <v>#REF!</v>
      </c>
      <c r="E754" s="89" t="e">
        <f aca="false"/>
        <v>#REF!</v>
      </c>
      <c r="F754" s="90" t="e">
        <f aca="false"/>
        <v>#REF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/>
        <v>#REF!</v>
      </c>
      <c r="B755" s="88" t="e">
        <f aca="false"/>
        <v>#REF!</v>
      </c>
      <c r="C755" s="87" t="e">
        <f aca="false"/>
        <v>#REF!</v>
      </c>
      <c r="D755" s="87" t="e">
        <f aca="false"/>
        <v>#REF!</v>
      </c>
      <c r="E755" s="89" t="e">
        <f aca="false"/>
        <v>#REF!</v>
      </c>
      <c r="F755" s="90" t="e">
        <f aca="false"/>
        <v>#REF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/>
        <v>#REF!</v>
      </c>
      <c r="B756" s="88" t="e">
        <f aca="false"/>
        <v>#REF!</v>
      </c>
      <c r="C756" s="87" t="e">
        <f aca="false"/>
        <v>#REF!</v>
      </c>
      <c r="D756" s="87" t="e">
        <f aca="false"/>
        <v>#REF!</v>
      </c>
      <c r="E756" s="89" t="e">
        <f aca="false"/>
        <v>#REF!</v>
      </c>
      <c r="F756" s="90" t="e">
        <f aca="false"/>
        <v>#REF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/>
        <v>#REF!</v>
      </c>
      <c r="B757" s="88" t="e">
        <f aca="false"/>
        <v>#REF!</v>
      </c>
      <c r="C757" s="87" t="e">
        <f aca="false"/>
        <v>#REF!</v>
      </c>
      <c r="D757" s="87" t="e">
        <f aca="false"/>
        <v>#REF!</v>
      </c>
      <c r="E757" s="89" t="e">
        <f aca="false"/>
        <v>#REF!</v>
      </c>
      <c r="F757" s="90" t="e">
        <f aca="false"/>
        <v>#REF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/>
        <v>#REF!</v>
      </c>
      <c r="B758" s="88" t="e">
        <f aca="false"/>
        <v>#REF!</v>
      </c>
      <c r="C758" s="87" t="e">
        <f aca="false"/>
        <v>#REF!</v>
      </c>
      <c r="D758" s="87" t="e">
        <f aca="false"/>
        <v>#REF!</v>
      </c>
      <c r="E758" s="89" t="e">
        <f aca="false"/>
        <v>#REF!</v>
      </c>
      <c r="F758" s="90" t="e">
        <f aca="false"/>
        <v>#REF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/>
        <v>#REF!</v>
      </c>
      <c r="B759" s="88" t="e">
        <f aca="false"/>
        <v>#REF!</v>
      </c>
      <c r="C759" s="87" t="e">
        <f aca="false"/>
        <v>#REF!</v>
      </c>
      <c r="D759" s="87" t="e">
        <f aca="false"/>
        <v>#REF!</v>
      </c>
      <c r="E759" s="89" t="e">
        <f aca="false"/>
        <v>#REF!</v>
      </c>
      <c r="F759" s="90" t="e">
        <f aca="false"/>
        <v>#REF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/>
        <v>#REF!</v>
      </c>
      <c r="B760" s="88" t="e">
        <f aca="false"/>
        <v>#REF!</v>
      </c>
      <c r="C760" s="87" t="e">
        <f aca="false"/>
        <v>#REF!</v>
      </c>
      <c r="D760" s="87" t="e">
        <f aca="false"/>
        <v>#REF!</v>
      </c>
      <c r="E760" s="89" t="e">
        <f aca="false"/>
        <v>#REF!</v>
      </c>
      <c r="F760" s="90" t="e">
        <f aca="false"/>
        <v>#REF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/>
        <v>#REF!</v>
      </c>
      <c r="B761" s="88" t="e">
        <f aca="false"/>
        <v>#REF!</v>
      </c>
      <c r="C761" s="87" t="e">
        <f aca="false"/>
        <v>#REF!</v>
      </c>
      <c r="D761" s="87" t="e">
        <f aca="false"/>
        <v>#REF!</v>
      </c>
      <c r="E761" s="89" t="e">
        <f aca="false"/>
        <v>#REF!</v>
      </c>
      <c r="F761" s="90" t="e">
        <f aca="false"/>
        <v>#REF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/>
        <v>#REF!</v>
      </c>
      <c r="B762" s="88" t="e">
        <f aca="false"/>
        <v>#REF!</v>
      </c>
      <c r="C762" s="87" t="e">
        <f aca="false"/>
        <v>#REF!</v>
      </c>
      <c r="D762" s="87" t="e">
        <f aca="false"/>
        <v>#REF!</v>
      </c>
      <c r="E762" s="89" t="e">
        <f aca="false"/>
        <v>#REF!</v>
      </c>
      <c r="F762" s="90" t="e">
        <f aca="false"/>
        <v>#REF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/>
        <v>#REF!</v>
      </c>
      <c r="B763" s="88" t="e">
        <f aca="false"/>
        <v>#REF!</v>
      </c>
      <c r="C763" s="87" t="e">
        <f aca="false"/>
        <v>#REF!</v>
      </c>
      <c r="D763" s="87" t="e">
        <f aca="false"/>
        <v>#REF!</v>
      </c>
      <c r="E763" s="89" t="e">
        <f aca="false"/>
        <v>#REF!</v>
      </c>
      <c r="F763" s="90" t="e">
        <f aca="false"/>
        <v>#REF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/>
        <v>#REF!</v>
      </c>
      <c r="B764" s="88" t="e">
        <f aca="false"/>
        <v>#REF!</v>
      </c>
      <c r="C764" s="87" t="e">
        <f aca="false"/>
        <v>#REF!</v>
      </c>
      <c r="D764" s="87" t="e">
        <f aca="false"/>
        <v>#REF!</v>
      </c>
      <c r="E764" s="89" t="e">
        <f aca="false"/>
        <v>#REF!</v>
      </c>
      <c r="F764" s="90" t="e">
        <f aca="false"/>
        <v>#REF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/>
        <v>#REF!</v>
      </c>
      <c r="B765" s="88" t="e">
        <f aca="false"/>
        <v>#REF!</v>
      </c>
      <c r="C765" s="87" t="e">
        <f aca="false"/>
        <v>#REF!</v>
      </c>
      <c r="D765" s="87" t="e">
        <f aca="false"/>
        <v>#REF!</v>
      </c>
      <c r="E765" s="89" t="e">
        <f aca="false"/>
        <v>#REF!</v>
      </c>
      <c r="F765" s="90" t="e">
        <f aca="false"/>
        <v>#REF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/>
        <v>#REF!</v>
      </c>
      <c r="B766" s="88" t="e">
        <f aca="false"/>
        <v>#REF!</v>
      </c>
      <c r="C766" s="87" t="e">
        <f aca="false"/>
        <v>#REF!</v>
      </c>
      <c r="D766" s="87" t="e">
        <f aca="false"/>
        <v>#REF!</v>
      </c>
      <c r="E766" s="89" t="e">
        <f aca="false"/>
        <v>#REF!</v>
      </c>
      <c r="F766" s="90" t="e">
        <f aca="false"/>
        <v>#REF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/>
        <v>#REF!</v>
      </c>
      <c r="B767" s="88" t="e">
        <f aca="false"/>
        <v>#REF!</v>
      </c>
      <c r="C767" s="87" t="e">
        <f aca="false"/>
        <v>#REF!</v>
      </c>
      <c r="D767" s="87" t="e">
        <f aca="false"/>
        <v>#REF!</v>
      </c>
      <c r="E767" s="89" t="e">
        <f aca="false"/>
        <v>#REF!</v>
      </c>
      <c r="F767" s="90" t="e">
        <f aca="false"/>
        <v>#REF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REF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v>3</v>
      </c>
      <c r="N774" s="73" t="s">
        <v>52</v>
      </c>
    </row>
  </sheetData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F94" activeCellId="0" sqref="F94:F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14.41"/>
    <col collapsed="false" customWidth="true" hidden="false" outlineLevel="0" max="3" min="3" style="114" width="103.99"/>
    <col collapsed="false" customWidth="true" hidden="false" outlineLevel="0" max="4" min="4" style="113" width="8.41"/>
    <col collapsed="false" customWidth="false" hidden="true" outlineLevel="0" max="5" min="5" style="115" width="9.14"/>
    <col collapsed="false" customWidth="true" hidden="false" outlineLevel="0" max="6" min="6" style="114" width="14.28"/>
    <col collapsed="false" customWidth="true" hidden="false" outlineLevel="0" max="7" min="7" style="114" width="11.56"/>
    <col collapsed="false" customWidth="true" hidden="true" outlineLevel="0" max="8" min="8" style="116" width="0.56"/>
    <col collapsed="false" customWidth="true" hidden="false" outlineLevel="0" max="9" min="9" style="114" width="14.28"/>
    <col collapsed="false" customWidth="false" hidden="false" outlineLevel="0" max="257" min="10" style="114" width="9.14"/>
  </cols>
  <sheetData>
    <row r="1" s="122" customFormat="true" ht="16.5" hidden="false" customHeight="true" outlineLevel="0" collapsed="false">
      <c r="A1" s="117"/>
      <c r="B1" s="118"/>
      <c r="C1" s="119" t="s">
        <v>53</v>
      </c>
      <c r="D1" s="120"/>
      <c r="E1" s="121"/>
      <c r="H1" s="121"/>
    </row>
    <row r="2" s="122" customFormat="true" ht="9.75" hidden="false" customHeight="true" outlineLevel="0" collapsed="false">
      <c r="A2" s="117"/>
      <c r="B2" s="118"/>
      <c r="C2" s="123" t="s">
        <v>54</v>
      </c>
      <c r="D2" s="120"/>
      <c r="E2" s="121"/>
      <c r="H2" s="121"/>
    </row>
    <row r="3" s="122" customFormat="true" ht="19.5" hidden="false" customHeight="true" outlineLevel="0" collapsed="false">
      <c r="A3" s="124"/>
      <c r="B3" s="125"/>
      <c r="C3" s="126" t="s">
        <v>55</v>
      </c>
      <c r="D3" s="124"/>
      <c r="E3" s="127"/>
      <c r="F3" s="128"/>
      <c r="G3" s="124"/>
      <c r="H3" s="127"/>
      <c r="I3" s="129"/>
    </row>
    <row r="4" s="122" customFormat="true" ht="19.5" hidden="false" customHeight="true" outlineLevel="0" collapsed="false">
      <c r="A4" s="130"/>
      <c r="B4" s="131"/>
      <c r="C4" s="132" t="s">
        <v>56</v>
      </c>
      <c r="D4" s="130"/>
      <c r="E4" s="133"/>
      <c r="F4" s="134"/>
      <c r="G4" s="130"/>
      <c r="H4" s="133"/>
      <c r="I4" s="135"/>
    </row>
    <row r="5" customFormat="false" ht="12" hidden="false" customHeight="true" outlineLevel="0" collapsed="false">
      <c r="A5" s="136" t="s">
        <v>57</v>
      </c>
      <c r="B5" s="118"/>
      <c r="C5" s="137"/>
      <c r="D5" s="137"/>
      <c r="E5" s="138"/>
    </row>
    <row r="6" customFormat="false" ht="12" hidden="false" customHeight="true" outlineLevel="0" collapsed="false">
      <c r="A6" s="139" t="s">
        <v>58</v>
      </c>
      <c r="B6" s="118"/>
      <c r="C6" s="137"/>
      <c r="D6" s="137"/>
      <c r="E6" s="138"/>
    </row>
    <row r="7" customFormat="false" ht="12" hidden="false" customHeight="true" outlineLevel="0" collapsed="false">
      <c r="A7" s="136" t="s">
        <v>59</v>
      </c>
      <c r="B7" s="118"/>
      <c r="C7" s="137"/>
      <c r="D7" s="137"/>
      <c r="E7" s="138"/>
    </row>
    <row r="8" customFormat="false" ht="12" hidden="false" customHeight="true" outlineLevel="0" collapsed="false">
      <c r="A8" s="136" t="s">
        <v>60</v>
      </c>
      <c r="B8" s="118"/>
      <c r="C8" s="137"/>
      <c r="D8" s="137"/>
      <c r="E8" s="138"/>
    </row>
    <row r="9" customFormat="false" ht="12" hidden="false" customHeight="true" outlineLevel="0" collapsed="false">
      <c r="A9" s="136" t="s">
        <v>61</v>
      </c>
      <c r="B9" s="118"/>
      <c r="C9" s="137"/>
      <c r="D9" s="137"/>
      <c r="E9" s="138"/>
    </row>
    <row r="10" customFormat="false" ht="12" hidden="false" customHeight="true" outlineLevel="0" collapsed="false">
      <c r="A10" s="136" t="s">
        <v>62</v>
      </c>
      <c r="B10" s="118"/>
      <c r="C10" s="137"/>
      <c r="D10" s="137"/>
      <c r="E10" s="138"/>
    </row>
    <row r="11" customFormat="false" ht="12.75" hidden="false" customHeight="true" outlineLevel="0" collapsed="false">
      <c r="B11" s="118"/>
      <c r="C11" s="137"/>
      <c r="D11" s="137"/>
      <c r="E11" s="138"/>
    </row>
    <row r="12" s="140" customFormat="true" ht="42" hidden="false" customHeight="true" outlineLevel="0" collapsed="false">
      <c r="A12" s="130" t="s">
        <v>63</v>
      </c>
      <c r="B12" s="134" t="s">
        <v>64</v>
      </c>
      <c r="C12" s="134" t="s">
        <v>65</v>
      </c>
      <c r="D12" s="130" t="s">
        <v>66</v>
      </c>
      <c r="E12" s="133" t="s">
        <v>67</v>
      </c>
      <c r="F12" s="128" t="s">
        <v>67</v>
      </c>
      <c r="G12" s="130" t="s">
        <v>68</v>
      </c>
      <c r="H12" s="133" t="s">
        <v>69</v>
      </c>
      <c r="I12" s="125" t="s">
        <v>70</v>
      </c>
    </row>
    <row r="13" s="140" customFormat="true" ht="12.75" hidden="false" customHeight="false" outlineLevel="0" collapsed="false">
      <c r="A13" s="141"/>
      <c r="B13" s="142"/>
      <c r="C13" s="143" t="s">
        <v>71</v>
      </c>
      <c r="D13" s="141"/>
      <c r="E13" s="144" t="n">
        <v>0</v>
      </c>
      <c r="F13" s="145"/>
      <c r="G13" s="141"/>
      <c r="H13" s="146"/>
      <c r="I13" s="145" t="n">
        <f aca="false">SUM(I14:I23)</f>
        <v>0</v>
      </c>
    </row>
    <row r="14" s="122" customFormat="true" ht="12.75" hidden="false" customHeight="false" outlineLevel="0" collapsed="false">
      <c r="A14" s="147" t="n">
        <v>78</v>
      </c>
      <c r="B14" s="148" t="s">
        <v>72</v>
      </c>
      <c r="C14" s="149" t="s">
        <v>73</v>
      </c>
      <c r="D14" s="150" t="s">
        <v>74</v>
      </c>
      <c r="E14" s="150" t="n">
        <v>7</v>
      </c>
      <c r="F14" s="151" t="n">
        <v>4.41</v>
      </c>
      <c r="G14" s="152"/>
      <c r="H14" s="152"/>
      <c r="I14" s="153" t="n">
        <f aca="false">F14*G14</f>
        <v>0</v>
      </c>
    </row>
    <row r="15" customFormat="false" ht="12.75" hidden="false" customHeight="false" outlineLevel="0" collapsed="false">
      <c r="A15" s="147" t="n">
        <v>79</v>
      </c>
      <c r="B15" s="148" t="s">
        <v>75</v>
      </c>
      <c r="C15" s="149" t="s">
        <v>76</v>
      </c>
      <c r="D15" s="150" t="s">
        <v>74</v>
      </c>
      <c r="E15" s="150" t="n">
        <v>2</v>
      </c>
      <c r="F15" s="151" t="n">
        <v>1.26</v>
      </c>
      <c r="G15" s="152"/>
      <c r="H15" s="152"/>
      <c r="I15" s="153" t="n">
        <f aca="false">F15*G15</f>
        <v>0</v>
      </c>
    </row>
    <row r="16" s="140" customFormat="true" ht="12.75" hidden="false" customHeight="false" outlineLevel="0" collapsed="false">
      <c r="A16" s="147" t="n">
        <v>80</v>
      </c>
      <c r="B16" s="148" t="s">
        <v>77</v>
      </c>
      <c r="C16" s="149" t="s">
        <v>78</v>
      </c>
      <c r="D16" s="150" t="s">
        <v>79</v>
      </c>
      <c r="E16" s="150" t="n">
        <v>31</v>
      </c>
      <c r="F16" s="151" t="n">
        <v>19.53</v>
      </c>
      <c r="G16" s="152"/>
      <c r="H16" s="152"/>
      <c r="I16" s="153" t="n">
        <f aca="false">F16*G16</f>
        <v>0</v>
      </c>
    </row>
    <row r="17" customFormat="false" ht="12.75" hidden="false" customHeight="false" outlineLevel="0" collapsed="false">
      <c r="A17" s="147" t="n">
        <v>81</v>
      </c>
      <c r="B17" s="148" t="s">
        <v>80</v>
      </c>
      <c r="C17" s="149" t="s">
        <v>81</v>
      </c>
      <c r="D17" s="150" t="s">
        <v>79</v>
      </c>
      <c r="E17" s="150" t="n">
        <v>42</v>
      </c>
      <c r="F17" s="151" t="n">
        <v>26.46</v>
      </c>
      <c r="G17" s="152"/>
      <c r="H17" s="152"/>
      <c r="I17" s="153" t="n">
        <f aca="false">F17*G17</f>
        <v>0</v>
      </c>
    </row>
    <row r="18" customFormat="false" ht="12.75" hidden="false" customHeight="false" outlineLevel="0" collapsed="false">
      <c r="A18" s="147"/>
      <c r="B18" s="148"/>
      <c r="C18" s="149" t="s">
        <v>82</v>
      </c>
      <c r="D18" s="150"/>
      <c r="E18" s="150" t="n">
        <v>0</v>
      </c>
      <c r="F18" s="151"/>
      <c r="G18" s="152"/>
      <c r="H18" s="152"/>
      <c r="I18" s="153"/>
    </row>
    <row r="19" customFormat="false" ht="12.75" hidden="false" customHeight="true" outlineLevel="0" collapsed="false">
      <c r="A19" s="147" t="n">
        <v>82</v>
      </c>
      <c r="B19" s="148" t="s">
        <v>83</v>
      </c>
      <c r="C19" s="149" t="s">
        <v>84</v>
      </c>
      <c r="D19" s="150" t="s">
        <v>79</v>
      </c>
      <c r="E19" s="150" t="n">
        <v>8</v>
      </c>
      <c r="F19" s="151" t="n">
        <v>5.04</v>
      </c>
      <c r="G19" s="152"/>
      <c r="H19" s="152"/>
      <c r="I19" s="153" t="n">
        <f aca="false">F19*G19</f>
        <v>0</v>
      </c>
    </row>
    <row r="20" customFormat="false" ht="12.75" hidden="false" customHeight="true" outlineLevel="0" collapsed="false">
      <c r="A20" s="147" t="n">
        <v>83</v>
      </c>
      <c r="B20" s="148" t="s">
        <v>85</v>
      </c>
      <c r="C20" s="149" t="s">
        <v>86</v>
      </c>
      <c r="D20" s="150"/>
      <c r="E20" s="150" t="n">
        <v>0</v>
      </c>
      <c r="F20" s="151"/>
      <c r="G20" s="152"/>
      <c r="H20" s="152"/>
      <c r="I20" s="153"/>
    </row>
    <row r="21" s="140" customFormat="true" ht="12.75" hidden="false" customHeight="false" outlineLevel="0" collapsed="false">
      <c r="A21" s="147" t="n">
        <v>84</v>
      </c>
      <c r="B21" s="148" t="s">
        <v>87</v>
      </c>
      <c r="C21" s="149" t="s">
        <v>88</v>
      </c>
      <c r="D21" s="150" t="s">
        <v>89</v>
      </c>
      <c r="E21" s="150" t="n">
        <v>30</v>
      </c>
      <c r="F21" s="151" t="n">
        <v>18.9</v>
      </c>
      <c r="G21" s="152"/>
      <c r="H21" s="152"/>
      <c r="I21" s="153" t="n">
        <f aca="false">F21*G21</f>
        <v>0</v>
      </c>
    </row>
    <row r="22" s="140" customFormat="true" ht="12.75" hidden="false" customHeight="false" outlineLevel="0" collapsed="false">
      <c r="A22" s="147" t="n">
        <v>85</v>
      </c>
      <c r="B22" s="148" t="s">
        <v>90</v>
      </c>
      <c r="C22" s="149" t="s">
        <v>91</v>
      </c>
      <c r="D22" s="150" t="s">
        <v>17</v>
      </c>
      <c r="E22" s="150" t="n">
        <v>3</v>
      </c>
      <c r="F22" s="151"/>
      <c r="G22" s="152"/>
      <c r="H22" s="152"/>
      <c r="I22" s="153" t="n">
        <f aca="false">F22*G22</f>
        <v>0</v>
      </c>
    </row>
    <row r="23" customFormat="false" ht="12.75" hidden="false" customHeight="false" outlineLevel="0" collapsed="false">
      <c r="A23" s="147" t="n">
        <v>86</v>
      </c>
      <c r="B23" s="148" t="s">
        <v>92</v>
      </c>
      <c r="C23" s="149" t="s">
        <v>93</v>
      </c>
      <c r="D23" s="150" t="s">
        <v>17</v>
      </c>
      <c r="E23" s="150" t="n">
        <v>10</v>
      </c>
      <c r="F23" s="151"/>
      <c r="G23" s="152"/>
      <c r="H23" s="152"/>
      <c r="I23" s="153" t="n">
        <f aca="false">F23*G23</f>
        <v>0</v>
      </c>
    </row>
    <row r="24" customFormat="false" ht="12.75" hidden="false" customHeight="false" outlineLevel="0" collapsed="false">
      <c r="A24" s="154"/>
      <c r="B24" s="155"/>
      <c r="C24" s="139"/>
      <c r="D24" s="0"/>
      <c r="E24" s="156" t="n">
        <v>0</v>
      </c>
      <c r="F24" s="157"/>
      <c r="G24" s="158"/>
      <c r="H24" s="159"/>
      <c r="I24" s="122"/>
    </row>
    <row r="25" s="140" customFormat="true" ht="12.75" hidden="false" customHeight="false" outlineLevel="0" collapsed="false">
      <c r="A25" s="141"/>
      <c r="B25" s="142"/>
      <c r="C25" s="143" t="s">
        <v>94</v>
      </c>
      <c r="D25" s="141"/>
      <c r="E25" s="144" t="n">
        <v>0</v>
      </c>
      <c r="F25" s="145"/>
      <c r="G25" s="141"/>
      <c r="H25" s="146"/>
      <c r="I25" s="145" t="n">
        <f aca="false">SUM(I26:I35)</f>
        <v>0</v>
      </c>
    </row>
    <row r="26" customFormat="false" ht="12.75" hidden="false" customHeight="false" outlineLevel="0" collapsed="false">
      <c r="A26" s="147" t="n">
        <v>138</v>
      </c>
      <c r="B26" s="148" t="s">
        <v>95</v>
      </c>
      <c r="C26" s="149" t="s">
        <v>96</v>
      </c>
      <c r="D26" s="150" t="s">
        <v>79</v>
      </c>
      <c r="E26" s="150" t="n">
        <v>3</v>
      </c>
      <c r="F26" s="151" t="n">
        <v>1.89</v>
      </c>
      <c r="G26" s="152"/>
      <c r="H26" s="152"/>
      <c r="I26" s="153" t="n">
        <f aca="false">F26*G26</f>
        <v>0</v>
      </c>
    </row>
    <row r="27" customFormat="false" ht="12.75" hidden="false" customHeight="false" outlineLevel="0" collapsed="false">
      <c r="A27" s="147" t="n">
        <v>138</v>
      </c>
      <c r="B27" s="148" t="s">
        <v>97</v>
      </c>
      <c r="C27" s="149" t="s">
        <v>78</v>
      </c>
      <c r="D27" s="150" t="s">
        <v>79</v>
      </c>
      <c r="E27" s="150" t="n">
        <v>6</v>
      </c>
      <c r="F27" s="151" t="n">
        <v>3.78</v>
      </c>
      <c r="G27" s="152"/>
      <c r="H27" s="152"/>
      <c r="I27" s="153" t="n">
        <f aca="false">F27*G27</f>
        <v>0</v>
      </c>
    </row>
    <row r="28" customFormat="false" ht="12.75" hidden="false" customHeight="false" outlineLevel="0" collapsed="false">
      <c r="A28" s="147" t="n">
        <v>139</v>
      </c>
      <c r="B28" s="148" t="s">
        <v>98</v>
      </c>
      <c r="C28" s="149" t="s">
        <v>81</v>
      </c>
      <c r="D28" s="150" t="s">
        <v>79</v>
      </c>
      <c r="E28" s="150" t="n">
        <v>3</v>
      </c>
      <c r="F28" s="151" t="n">
        <v>1.89</v>
      </c>
      <c r="G28" s="152"/>
      <c r="H28" s="152"/>
      <c r="I28" s="153" t="n">
        <f aca="false">F28*G28</f>
        <v>0</v>
      </c>
    </row>
    <row r="29" customFormat="false" ht="12.75" hidden="false" customHeight="false" outlineLevel="0" collapsed="false">
      <c r="A29" s="147"/>
      <c r="B29" s="148"/>
      <c r="C29" s="139" t="s">
        <v>82</v>
      </c>
      <c r="D29" s="150"/>
      <c r="E29" s="150"/>
      <c r="F29" s="151"/>
      <c r="G29" s="152"/>
      <c r="H29" s="152"/>
      <c r="I29" s="153"/>
    </row>
    <row r="30" customFormat="false" ht="12.75" hidden="false" customHeight="false" outlineLevel="0" collapsed="false">
      <c r="A30" s="147" t="n">
        <v>140</v>
      </c>
      <c r="B30" s="148" t="s">
        <v>99</v>
      </c>
      <c r="C30" s="149" t="s">
        <v>84</v>
      </c>
      <c r="D30" s="150" t="s">
        <v>79</v>
      </c>
      <c r="E30" s="150" t="n">
        <v>2</v>
      </c>
      <c r="F30" s="151" t="n">
        <v>1.26</v>
      </c>
      <c r="G30" s="152"/>
      <c r="H30" s="152"/>
      <c r="I30" s="153" t="n">
        <f aca="false">F30*G30</f>
        <v>0</v>
      </c>
    </row>
    <row r="31" customFormat="false" ht="12.75" hidden="false" customHeight="false" outlineLevel="0" collapsed="false">
      <c r="A31" s="147" t="n">
        <v>141</v>
      </c>
      <c r="B31" s="148" t="s">
        <v>100</v>
      </c>
      <c r="C31" s="149" t="s">
        <v>86</v>
      </c>
      <c r="D31" s="150"/>
      <c r="E31" s="150" t="n">
        <v>0</v>
      </c>
      <c r="F31" s="151"/>
      <c r="G31" s="152"/>
      <c r="H31" s="152"/>
      <c r="I31" s="153"/>
    </row>
    <row r="32" customFormat="false" ht="12.75" hidden="false" customHeight="false" outlineLevel="0" collapsed="false">
      <c r="A32" s="147" t="n">
        <v>142</v>
      </c>
      <c r="B32" s="148" t="s">
        <v>101</v>
      </c>
      <c r="C32" s="149" t="s">
        <v>102</v>
      </c>
      <c r="D32" s="150" t="s">
        <v>89</v>
      </c>
      <c r="E32" s="150" t="n">
        <v>10</v>
      </c>
      <c r="F32" s="151" t="n">
        <v>6.3</v>
      </c>
      <c r="G32" s="152"/>
      <c r="H32" s="152"/>
      <c r="I32" s="153" t="n">
        <f aca="false">F32*G32</f>
        <v>0</v>
      </c>
    </row>
    <row r="33" customFormat="false" ht="12.75" hidden="false" customHeight="false" outlineLevel="0" collapsed="false">
      <c r="A33" s="147" t="n">
        <v>143</v>
      </c>
      <c r="B33" s="148" t="s">
        <v>103</v>
      </c>
      <c r="C33" s="149" t="s">
        <v>104</v>
      </c>
      <c r="D33" s="150" t="s">
        <v>105</v>
      </c>
      <c r="E33" s="150" t="n">
        <v>3</v>
      </c>
      <c r="F33" s="151" t="n">
        <v>1.89</v>
      </c>
      <c r="G33" s="152"/>
      <c r="H33" s="152"/>
      <c r="I33" s="153" t="n">
        <f aca="false">F33*G33</f>
        <v>0</v>
      </c>
    </row>
    <row r="34" customFormat="false" ht="12.75" hidden="false" customHeight="false" outlineLevel="0" collapsed="false">
      <c r="A34" s="147" t="n">
        <v>144</v>
      </c>
      <c r="B34" s="148" t="s">
        <v>106</v>
      </c>
      <c r="C34" s="149" t="s">
        <v>91</v>
      </c>
      <c r="D34" s="150" t="s">
        <v>17</v>
      </c>
      <c r="E34" s="150" t="n">
        <v>3</v>
      </c>
      <c r="F34" s="151"/>
      <c r="G34" s="152"/>
      <c r="H34" s="152"/>
      <c r="I34" s="153" t="n">
        <f aca="false">F34*G34</f>
        <v>0</v>
      </c>
    </row>
    <row r="35" customFormat="false" ht="12.75" hidden="false" customHeight="false" outlineLevel="0" collapsed="false">
      <c r="A35" s="147" t="n">
        <v>145</v>
      </c>
      <c r="B35" s="148" t="s">
        <v>107</v>
      </c>
      <c r="C35" s="149" t="s">
        <v>93</v>
      </c>
      <c r="D35" s="150" t="s">
        <v>17</v>
      </c>
      <c r="E35" s="150" t="n">
        <v>10</v>
      </c>
      <c r="F35" s="151"/>
      <c r="G35" s="152"/>
      <c r="H35" s="152"/>
      <c r="I35" s="153" t="n">
        <f aca="false">F35*G35</f>
        <v>0</v>
      </c>
    </row>
    <row r="36" customFormat="false" ht="12.75" hidden="false" customHeight="false" outlineLevel="0" collapsed="false">
      <c r="A36" s="147"/>
      <c r="B36" s="148"/>
      <c r="C36" s="149"/>
      <c r="D36" s="150"/>
      <c r="E36" s="150" t="n">
        <v>0</v>
      </c>
      <c r="F36" s="151"/>
      <c r="G36" s="152"/>
      <c r="H36" s="152"/>
      <c r="I36" s="153"/>
    </row>
    <row r="37" s="140" customFormat="true" ht="12.75" hidden="false" customHeight="false" outlineLevel="0" collapsed="false">
      <c r="A37" s="141"/>
      <c r="B37" s="142"/>
      <c r="C37" s="143" t="s">
        <v>108</v>
      </c>
      <c r="D37" s="141"/>
      <c r="E37" s="144" t="n">
        <v>0</v>
      </c>
      <c r="F37" s="145"/>
      <c r="G37" s="141"/>
      <c r="H37" s="146"/>
      <c r="I37" s="145" t="n">
        <f aca="false">SUM(I38:I59)</f>
        <v>0</v>
      </c>
    </row>
    <row r="38" s="122" customFormat="true" ht="12.75" hidden="false" customHeight="false" outlineLevel="0" collapsed="false">
      <c r="A38" s="147" t="n">
        <v>207</v>
      </c>
      <c r="B38" s="148" t="s">
        <v>109</v>
      </c>
      <c r="C38" s="149" t="s">
        <v>110</v>
      </c>
      <c r="D38" s="150" t="s">
        <v>74</v>
      </c>
      <c r="E38" s="150" t="n">
        <v>1</v>
      </c>
      <c r="F38" s="151" t="n">
        <v>0.63</v>
      </c>
      <c r="G38" s="152"/>
      <c r="H38" s="152"/>
      <c r="I38" s="153" t="n">
        <f aca="false">F38*G38</f>
        <v>0</v>
      </c>
    </row>
    <row r="39" customFormat="false" ht="12.75" hidden="false" customHeight="false" outlineLevel="0" collapsed="false">
      <c r="A39" s="147"/>
      <c r="B39" s="148"/>
      <c r="C39" s="149" t="s">
        <v>111</v>
      </c>
      <c r="D39" s="150"/>
      <c r="E39" s="150" t="n">
        <v>0</v>
      </c>
      <c r="F39" s="151"/>
      <c r="G39" s="152"/>
      <c r="H39" s="152"/>
      <c r="I39" s="153"/>
    </row>
    <row r="40" customFormat="false" ht="12.75" hidden="false" customHeight="false" outlineLevel="0" collapsed="false">
      <c r="A40" s="147"/>
      <c r="B40" s="148"/>
      <c r="C40" s="149" t="s">
        <v>112</v>
      </c>
      <c r="D40" s="150"/>
      <c r="E40" s="150" t="n">
        <v>0</v>
      </c>
      <c r="F40" s="151"/>
      <c r="G40" s="152"/>
      <c r="H40" s="152"/>
      <c r="I40" s="153"/>
    </row>
    <row r="41" customFormat="false" ht="12.75" hidden="false" customHeight="false" outlineLevel="0" collapsed="false">
      <c r="A41" s="147" t="n">
        <v>208</v>
      </c>
      <c r="B41" s="148" t="s">
        <v>113</v>
      </c>
      <c r="C41" s="149" t="s">
        <v>114</v>
      </c>
      <c r="D41" s="150" t="s">
        <v>74</v>
      </c>
      <c r="E41" s="150" t="n">
        <v>1</v>
      </c>
      <c r="F41" s="151" t="n">
        <v>0.63</v>
      </c>
      <c r="G41" s="152"/>
      <c r="H41" s="152"/>
      <c r="I41" s="153" t="n">
        <f aca="false">F41*G41</f>
        <v>0</v>
      </c>
    </row>
    <row r="42" customFormat="false" ht="12.75" hidden="false" customHeight="false" outlineLevel="0" collapsed="false">
      <c r="A42" s="147"/>
      <c r="B42" s="148"/>
      <c r="C42" s="149" t="s">
        <v>115</v>
      </c>
      <c r="D42" s="150"/>
      <c r="E42" s="150" t="n">
        <v>0</v>
      </c>
      <c r="F42" s="151"/>
      <c r="G42" s="152"/>
      <c r="H42" s="152"/>
      <c r="I42" s="153"/>
    </row>
    <row r="43" customFormat="false" ht="12.75" hidden="false" customHeight="false" outlineLevel="0" collapsed="false">
      <c r="A43" s="147" t="n">
        <v>209</v>
      </c>
      <c r="B43" s="148" t="s">
        <v>116</v>
      </c>
      <c r="C43" s="149" t="s">
        <v>117</v>
      </c>
      <c r="D43" s="150"/>
      <c r="E43" s="150" t="n">
        <v>0</v>
      </c>
      <c r="F43" s="151"/>
      <c r="G43" s="152"/>
      <c r="H43" s="152"/>
      <c r="I43" s="153"/>
    </row>
    <row r="44" customFormat="false" ht="12.75" hidden="false" customHeight="false" outlineLevel="0" collapsed="false">
      <c r="A44" s="147"/>
      <c r="B44" s="148"/>
      <c r="C44" s="149" t="s">
        <v>118</v>
      </c>
      <c r="D44" s="150" t="s">
        <v>119</v>
      </c>
      <c r="E44" s="150" t="n">
        <v>12</v>
      </c>
      <c r="F44" s="151" t="n">
        <v>7.56</v>
      </c>
      <c r="G44" s="152"/>
      <c r="H44" s="152"/>
      <c r="I44" s="153" t="n">
        <f aca="false">F44*G44</f>
        <v>0</v>
      </c>
    </row>
    <row r="45" customFormat="false" ht="12.75" hidden="false" customHeight="false" outlineLevel="0" collapsed="false">
      <c r="A45" s="147"/>
      <c r="B45" s="148"/>
      <c r="C45" s="149" t="s">
        <v>120</v>
      </c>
      <c r="D45" s="150"/>
      <c r="E45" s="150" t="n">
        <v>0</v>
      </c>
      <c r="F45" s="151"/>
      <c r="G45" s="152"/>
      <c r="H45" s="152"/>
      <c r="I45" s="153"/>
    </row>
    <row r="46" customFormat="false" ht="12.75" hidden="false" customHeight="false" outlineLevel="0" collapsed="false">
      <c r="A46" s="147"/>
      <c r="B46" s="148"/>
      <c r="C46" s="149" t="s">
        <v>121</v>
      </c>
      <c r="D46" s="150"/>
      <c r="E46" s="150" t="n">
        <v>0</v>
      </c>
      <c r="F46" s="151"/>
      <c r="G46" s="152"/>
      <c r="H46" s="152"/>
      <c r="I46" s="153"/>
    </row>
    <row r="47" customFormat="false" ht="12.75" hidden="false" customHeight="false" outlineLevel="0" collapsed="false">
      <c r="A47" s="147" t="n">
        <v>210</v>
      </c>
      <c r="B47" s="148" t="s">
        <v>122</v>
      </c>
      <c r="C47" s="149" t="s">
        <v>123</v>
      </c>
      <c r="D47" s="150" t="s">
        <v>119</v>
      </c>
      <c r="E47" s="150" t="n">
        <v>24</v>
      </c>
      <c r="F47" s="151" t="n">
        <v>15.12</v>
      </c>
      <c r="G47" s="152"/>
      <c r="H47" s="152"/>
      <c r="I47" s="153" t="n">
        <f aca="false">F47*G47</f>
        <v>0</v>
      </c>
    </row>
    <row r="48" customFormat="false" ht="12.75" hidden="false" customHeight="false" outlineLevel="0" collapsed="false">
      <c r="A48" s="147" t="n">
        <v>211</v>
      </c>
      <c r="B48" s="148" t="s">
        <v>124</v>
      </c>
      <c r="C48" s="149" t="s">
        <v>125</v>
      </c>
      <c r="D48" s="150" t="s">
        <v>89</v>
      </c>
      <c r="E48" s="150" t="n">
        <v>1</v>
      </c>
      <c r="F48" s="151" t="n">
        <v>0.63</v>
      </c>
      <c r="G48" s="152"/>
      <c r="H48" s="152"/>
      <c r="I48" s="153" t="n">
        <f aca="false">F48*G48</f>
        <v>0</v>
      </c>
    </row>
    <row r="49" customFormat="false" ht="12.75" hidden="false" customHeight="false" outlineLevel="0" collapsed="false">
      <c r="A49" s="147" t="n">
        <v>212</v>
      </c>
      <c r="B49" s="148" t="s">
        <v>126</v>
      </c>
      <c r="C49" s="149" t="s">
        <v>84</v>
      </c>
      <c r="D49" s="150" t="s">
        <v>79</v>
      </c>
      <c r="E49" s="150" t="n">
        <v>1</v>
      </c>
      <c r="F49" s="151" t="n">
        <v>0.63</v>
      </c>
      <c r="G49" s="152"/>
      <c r="H49" s="152"/>
      <c r="I49" s="153" t="n">
        <f aca="false">F49*G49</f>
        <v>0</v>
      </c>
    </row>
    <row r="50" customFormat="false" ht="12.75" hidden="false" customHeight="false" outlineLevel="0" collapsed="false">
      <c r="A50" s="147" t="n">
        <v>213</v>
      </c>
      <c r="B50" s="148" t="s">
        <v>127</v>
      </c>
      <c r="C50" s="149" t="s">
        <v>128</v>
      </c>
      <c r="D50" s="150" t="s">
        <v>119</v>
      </c>
      <c r="E50" s="150" t="n">
        <v>5</v>
      </c>
      <c r="F50" s="151" t="n">
        <v>3.15</v>
      </c>
      <c r="G50" s="152"/>
      <c r="H50" s="152"/>
      <c r="I50" s="153" t="n">
        <f aca="false">F50*G50</f>
        <v>0</v>
      </c>
    </row>
    <row r="51" customFormat="false" ht="12.75" hidden="false" customHeight="false" outlineLevel="0" collapsed="false">
      <c r="A51" s="147"/>
      <c r="B51" s="148"/>
      <c r="C51" s="149" t="s">
        <v>129</v>
      </c>
      <c r="D51" s="150"/>
      <c r="E51" s="150" t="n">
        <v>0</v>
      </c>
      <c r="F51" s="151"/>
      <c r="G51" s="152"/>
      <c r="H51" s="152"/>
      <c r="I51" s="153"/>
    </row>
    <row r="52" customFormat="false" ht="12.75" hidden="false" customHeight="false" outlineLevel="0" collapsed="false">
      <c r="A52" s="147" t="n">
        <v>214</v>
      </c>
      <c r="B52" s="148" t="s">
        <v>130</v>
      </c>
      <c r="C52" s="149" t="s">
        <v>86</v>
      </c>
      <c r="D52" s="150"/>
      <c r="E52" s="150" t="n">
        <v>0</v>
      </c>
      <c r="F52" s="151"/>
      <c r="G52" s="152"/>
      <c r="H52" s="152"/>
      <c r="I52" s="153"/>
    </row>
    <row r="53" customFormat="false" ht="12.75" hidden="false" customHeight="false" outlineLevel="0" collapsed="false">
      <c r="A53" s="147" t="n">
        <v>215</v>
      </c>
      <c r="B53" s="148" t="s">
        <v>131</v>
      </c>
      <c r="C53" s="149" t="s">
        <v>132</v>
      </c>
      <c r="D53" s="150" t="s">
        <v>89</v>
      </c>
      <c r="E53" s="150" t="n">
        <v>20</v>
      </c>
      <c r="F53" s="151" t="n">
        <v>12.6</v>
      </c>
      <c r="G53" s="152"/>
      <c r="H53" s="152"/>
      <c r="I53" s="153" t="n">
        <f aca="false">F53*G53</f>
        <v>0</v>
      </c>
    </row>
    <row r="54" customFormat="false" ht="12.75" hidden="false" customHeight="false" outlineLevel="0" collapsed="false">
      <c r="A54" s="147" t="n">
        <v>216</v>
      </c>
      <c r="B54" s="148" t="s">
        <v>133</v>
      </c>
      <c r="C54" s="149" t="s">
        <v>134</v>
      </c>
      <c r="D54" s="150" t="s">
        <v>105</v>
      </c>
      <c r="E54" s="150" t="n">
        <v>5</v>
      </c>
      <c r="F54" s="151" t="n">
        <v>3.15</v>
      </c>
      <c r="G54" s="152"/>
      <c r="H54" s="152"/>
      <c r="I54" s="153" t="n">
        <f aca="false">F54*G54</f>
        <v>0</v>
      </c>
    </row>
    <row r="55" customFormat="false" ht="12.75" hidden="false" customHeight="false" outlineLevel="0" collapsed="false">
      <c r="A55" s="147" t="n">
        <v>217</v>
      </c>
      <c r="B55" s="148" t="s">
        <v>135</v>
      </c>
      <c r="C55" s="149" t="s">
        <v>91</v>
      </c>
      <c r="D55" s="150" t="s">
        <v>17</v>
      </c>
      <c r="E55" s="150" t="n">
        <v>1.5</v>
      </c>
      <c r="F55" s="151"/>
      <c r="G55" s="152"/>
      <c r="H55" s="152"/>
      <c r="I55" s="153" t="n">
        <f aca="false">F55*G55</f>
        <v>0</v>
      </c>
    </row>
    <row r="56" customFormat="false" ht="12.75" hidden="false" customHeight="false" outlineLevel="0" collapsed="false">
      <c r="A56" s="147" t="n">
        <v>218</v>
      </c>
      <c r="B56" s="148" t="s">
        <v>136</v>
      </c>
      <c r="C56" s="149" t="s">
        <v>93</v>
      </c>
      <c r="D56" s="150" t="s">
        <v>17</v>
      </c>
      <c r="E56" s="150" t="n">
        <v>10</v>
      </c>
      <c r="F56" s="151"/>
      <c r="G56" s="152"/>
      <c r="H56" s="152"/>
      <c r="I56" s="153" t="n">
        <f aca="false">F56*G56</f>
        <v>0</v>
      </c>
    </row>
    <row r="57" customFormat="false" ht="12.75" hidden="false" customHeight="false" outlineLevel="0" collapsed="false">
      <c r="A57" s="147" t="n">
        <v>219</v>
      </c>
      <c r="B57" s="148" t="s">
        <v>137</v>
      </c>
      <c r="C57" s="149" t="s">
        <v>138</v>
      </c>
      <c r="D57" s="150" t="s">
        <v>105</v>
      </c>
      <c r="E57" s="150" t="n">
        <v>5</v>
      </c>
      <c r="F57" s="151" t="n">
        <v>3.15</v>
      </c>
      <c r="G57" s="152"/>
      <c r="H57" s="152"/>
      <c r="I57" s="153" t="n">
        <f aca="false">F57*G57</f>
        <v>0</v>
      </c>
    </row>
    <row r="58" customFormat="false" ht="12.75" hidden="false" customHeight="false" outlineLevel="0" collapsed="false">
      <c r="A58" s="147" t="n">
        <v>220</v>
      </c>
      <c r="B58" s="148" t="s">
        <v>139</v>
      </c>
      <c r="C58" s="149" t="s">
        <v>140</v>
      </c>
      <c r="D58" s="150" t="s">
        <v>105</v>
      </c>
      <c r="E58" s="150" t="n">
        <v>5</v>
      </c>
      <c r="F58" s="151" t="n">
        <v>3.15</v>
      </c>
      <c r="G58" s="152"/>
      <c r="H58" s="152"/>
      <c r="I58" s="153" t="n">
        <f aca="false">F58*G58</f>
        <v>0</v>
      </c>
    </row>
    <row r="59" customFormat="false" ht="12.75" hidden="false" customHeight="false" outlineLevel="0" collapsed="false">
      <c r="A59" s="147" t="n">
        <v>221</v>
      </c>
      <c r="B59" s="148" t="s">
        <v>141</v>
      </c>
      <c r="C59" s="149" t="s">
        <v>142</v>
      </c>
      <c r="D59" s="150" t="s">
        <v>105</v>
      </c>
      <c r="E59" s="150" t="n">
        <v>24</v>
      </c>
      <c r="F59" s="151" t="n">
        <v>15.12</v>
      </c>
      <c r="G59" s="152"/>
      <c r="H59" s="152"/>
      <c r="I59" s="153" t="n">
        <f aca="false">F59*G59</f>
        <v>0</v>
      </c>
    </row>
    <row r="60" customFormat="false" ht="12.75" hidden="false" customHeight="false" outlineLevel="0" collapsed="false">
      <c r="A60" s="154"/>
      <c r="B60" s="155"/>
      <c r="C60" s="139"/>
      <c r="D60" s="0"/>
      <c r="E60" s="156" t="n">
        <v>0</v>
      </c>
      <c r="F60" s="157"/>
      <c r="G60" s="158"/>
      <c r="H60" s="159"/>
      <c r="I60" s="122"/>
    </row>
    <row r="61" s="140" customFormat="true" ht="12.75" hidden="false" customHeight="false" outlineLevel="0" collapsed="false">
      <c r="A61" s="141"/>
      <c r="B61" s="142"/>
      <c r="C61" s="143" t="s">
        <v>143</v>
      </c>
      <c r="D61" s="141"/>
      <c r="E61" s="144" t="n">
        <v>0</v>
      </c>
      <c r="F61" s="145"/>
      <c r="G61" s="141"/>
      <c r="H61" s="146"/>
      <c r="I61" s="145" t="n">
        <f aca="false">SUM(I62:I83)</f>
        <v>0</v>
      </c>
    </row>
    <row r="62" s="122" customFormat="true" ht="12.75" hidden="false" customHeight="false" outlineLevel="0" collapsed="false">
      <c r="A62" s="147" t="n">
        <v>222</v>
      </c>
      <c r="B62" s="148" t="s">
        <v>144</v>
      </c>
      <c r="C62" s="149" t="s">
        <v>145</v>
      </c>
      <c r="D62" s="150" t="s">
        <v>74</v>
      </c>
      <c r="E62" s="150" t="n">
        <v>1</v>
      </c>
      <c r="F62" s="151" t="n">
        <v>0.63</v>
      </c>
      <c r="G62" s="152"/>
      <c r="H62" s="152"/>
      <c r="I62" s="153" t="n">
        <f aca="false">F62*G62</f>
        <v>0</v>
      </c>
    </row>
    <row r="63" customFormat="false" ht="12.75" hidden="false" customHeight="false" outlineLevel="0" collapsed="false">
      <c r="A63" s="147"/>
      <c r="B63" s="148"/>
      <c r="C63" s="149" t="s">
        <v>146</v>
      </c>
      <c r="D63" s="150"/>
      <c r="E63" s="150" t="n">
        <v>0</v>
      </c>
      <c r="F63" s="151"/>
      <c r="G63" s="152"/>
      <c r="H63" s="152"/>
      <c r="I63" s="153"/>
    </row>
    <row r="64" customFormat="false" ht="12.75" hidden="false" customHeight="false" outlineLevel="0" collapsed="false">
      <c r="A64" s="147"/>
      <c r="B64" s="148"/>
      <c r="C64" s="149" t="s">
        <v>112</v>
      </c>
      <c r="D64" s="150"/>
      <c r="E64" s="150" t="n">
        <v>0</v>
      </c>
      <c r="F64" s="151"/>
      <c r="G64" s="152"/>
      <c r="H64" s="152"/>
      <c r="I64" s="153"/>
    </row>
    <row r="65" customFormat="false" ht="12.75" hidden="false" customHeight="false" outlineLevel="0" collapsed="false">
      <c r="A65" s="147" t="n">
        <v>223</v>
      </c>
      <c r="B65" s="148" t="s">
        <v>147</v>
      </c>
      <c r="C65" s="149" t="s">
        <v>148</v>
      </c>
      <c r="D65" s="150" t="s">
        <v>74</v>
      </c>
      <c r="E65" s="150" t="n">
        <v>1</v>
      </c>
      <c r="F65" s="151" t="n">
        <v>0.63</v>
      </c>
      <c r="G65" s="152"/>
      <c r="H65" s="152"/>
      <c r="I65" s="153" t="n">
        <f aca="false">F65*G65</f>
        <v>0</v>
      </c>
    </row>
    <row r="66" customFormat="false" ht="12.75" hidden="false" customHeight="false" outlineLevel="0" collapsed="false">
      <c r="A66" s="147"/>
      <c r="B66" s="148"/>
      <c r="C66" s="149" t="s">
        <v>149</v>
      </c>
      <c r="D66" s="150"/>
      <c r="E66" s="150" t="n">
        <v>0</v>
      </c>
      <c r="F66" s="151"/>
      <c r="G66" s="152"/>
      <c r="H66" s="152"/>
      <c r="I66" s="153"/>
    </row>
    <row r="67" customFormat="false" ht="12.75" hidden="false" customHeight="false" outlineLevel="0" collapsed="false">
      <c r="A67" s="147" t="n">
        <v>224</v>
      </c>
      <c r="B67" s="148" t="s">
        <v>150</v>
      </c>
      <c r="C67" s="149" t="s">
        <v>117</v>
      </c>
      <c r="D67" s="150"/>
      <c r="E67" s="150" t="n">
        <v>0</v>
      </c>
      <c r="F67" s="151"/>
      <c r="G67" s="152"/>
      <c r="H67" s="152"/>
      <c r="I67" s="153"/>
    </row>
    <row r="68" customFormat="false" ht="12.75" hidden="false" customHeight="false" outlineLevel="0" collapsed="false">
      <c r="A68" s="147"/>
      <c r="B68" s="148"/>
      <c r="C68" s="149" t="s">
        <v>118</v>
      </c>
      <c r="D68" s="150" t="s">
        <v>119</v>
      </c>
      <c r="E68" s="150" t="n">
        <v>14</v>
      </c>
      <c r="F68" s="151" t="n">
        <v>8.82</v>
      </c>
      <c r="G68" s="152"/>
      <c r="H68" s="152"/>
      <c r="I68" s="153" t="n">
        <f aca="false">F68*G68</f>
        <v>0</v>
      </c>
    </row>
    <row r="69" customFormat="false" ht="12.75" hidden="false" customHeight="false" outlineLevel="0" collapsed="false">
      <c r="A69" s="147"/>
      <c r="B69" s="148"/>
      <c r="C69" s="149" t="s">
        <v>120</v>
      </c>
      <c r="D69" s="150"/>
      <c r="E69" s="150" t="n">
        <v>0</v>
      </c>
      <c r="F69" s="151"/>
      <c r="G69" s="152"/>
      <c r="H69" s="152"/>
      <c r="I69" s="153"/>
    </row>
    <row r="70" customFormat="false" ht="12.75" hidden="false" customHeight="false" outlineLevel="0" collapsed="false">
      <c r="A70" s="147"/>
      <c r="B70" s="148"/>
      <c r="C70" s="149" t="s">
        <v>121</v>
      </c>
      <c r="D70" s="150"/>
      <c r="E70" s="150" t="n">
        <v>0</v>
      </c>
      <c r="F70" s="151"/>
      <c r="G70" s="152"/>
      <c r="H70" s="152"/>
      <c r="I70" s="153"/>
    </row>
    <row r="71" customFormat="false" ht="12.75" hidden="false" customHeight="false" outlineLevel="0" collapsed="false">
      <c r="A71" s="147" t="n">
        <v>225</v>
      </c>
      <c r="B71" s="148" t="s">
        <v>151</v>
      </c>
      <c r="C71" s="149" t="s">
        <v>123</v>
      </c>
      <c r="D71" s="150" t="s">
        <v>119</v>
      </c>
      <c r="E71" s="150" t="n">
        <v>28</v>
      </c>
      <c r="F71" s="151" t="n">
        <v>17.64</v>
      </c>
      <c r="G71" s="152"/>
      <c r="H71" s="152"/>
      <c r="I71" s="153" t="n">
        <f aca="false">F71*G71</f>
        <v>0</v>
      </c>
    </row>
    <row r="72" customFormat="false" ht="12.75" hidden="false" customHeight="false" outlineLevel="0" collapsed="false">
      <c r="A72" s="147" t="n">
        <v>226</v>
      </c>
      <c r="B72" s="148" t="s">
        <v>152</v>
      </c>
      <c r="C72" s="149" t="s">
        <v>125</v>
      </c>
      <c r="D72" s="150" t="s">
        <v>89</v>
      </c>
      <c r="E72" s="150" t="n">
        <v>2</v>
      </c>
      <c r="F72" s="151" t="n">
        <v>1.26</v>
      </c>
      <c r="G72" s="152"/>
      <c r="H72" s="152"/>
      <c r="I72" s="153" t="n">
        <f aca="false">F72*G72</f>
        <v>0</v>
      </c>
    </row>
    <row r="73" s="140" customFormat="true" ht="12.75" hidden="false" customHeight="false" outlineLevel="0" collapsed="false">
      <c r="A73" s="147" t="n">
        <v>227</v>
      </c>
      <c r="B73" s="148" t="s">
        <v>153</v>
      </c>
      <c r="C73" s="149" t="s">
        <v>84</v>
      </c>
      <c r="D73" s="150" t="s">
        <v>79</v>
      </c>
      <c r="E73" s="150" t="n">
        <v>1</v>
      </c>
      <c r="F73" s="151" t="n">
        <v>0.63</v>
      </c>
      <c r="G73" s="152"/>
      <c r="H73" s="152"/>
      <c r="I73" s="153" t="n">
        <f aca="false">F73*G73</f>
        <v>0</v>
      </c>
    </row>
    <row r="74" customFormat="false" ht="12.75" hidden="false" customHeight="false" outlineLevel="0" collapsed="false">
      <c r="A74" s="147" t="n">
        <v>228</v>
      </c>
      <c r="B74" s="148" t="s">
        <v>154</v>
      </c>
      <c r="C74" s="149" t="s">
        <v>128</v>
      </c>
      <c r="D74" s="150" t="s">
        <v>119</v>
      </c>
      <c r="E74" s="150" t="n">
        <v>5</v>
      </c>
      <c r="F74" s="151" t="n">
        <v>3.15</v>
      </c>
      <c r="G74" s="152"/>
      <c r="H74" s="152"/>
      <c r="I74" s="153" t="n">
        <f aca="false">F74*G74</f>
        <v>0</v>
      </c>
    </row>
    <row r="75" customFormat="false" ht="12.75" hidden="false" customHeight="false" outlineLevel="0" collapsed="false">
      <c r="A75" s="147"/>
      <c r="B75" s="148"/>
      <c r="C75" s="149" t="s">
        <v>129</v>
      </c>
      <c r="D75" s="150"/>
      <c r="E75" s="150" t="n">
        <v>0</v>
      </c>
      <c r="F75" s="151"/>
      <c r="G75" s="152"/>
      <c r="H75" s="152"/>
      <c r="I75" s="153"/>
    </row>
    <row r="76" customFormat="false" ht="12.75" hidden="false" customHeight="false" outlineLevel="0" collapsed="false">
      <c r="A76" s="147" t="n">
        <v>229</v>
      </c>
      <c r="B76" s="148" t="s">
        <v>155</v>
      </c>
      <c r="C76" s="149" t="s">
        <v>86</v>
      </c>
      <c r="D76" s="150"/>
      <c r="E76" s="150" t="n">
        <v>0</v>
      </c>
      <c r="F76" s="151"/>
      <c r="G76" s="152"/>
      <c r="H76" s="152"/>
      <c r="I76" s="153"/>
    </row>
    <row r="77" customFormat="false" ht="12.75" hidden="false" customHeight="false" outlineLevel="0" collapsed="false">
      <c r="A77" s="147" t="n">
        <v>230</v>
      </c>
      <c r="B77" s="148" t="s">
        <v>156</v>
      </c>
      <c r="C77" s="149" t="s">
        <v>157</v>
      </c>
      <c r="D77" s="150" t="s">
        <v>89</v>
      </c>
      <c r="E77" s="150" t="n">
        <v>20</v>
      </c>
      <c r="F77" s="151" t="n">
        <v>12.6</v>
      </c>
      <c r="G77" s="152"/>
      <c r="H77" s="152"/>
      <c r="I77" s="153" t="n">
        <f aca="false">F77*G77</f>
        <v>0</v>
      </c>
    </row>
    <row r="78" customFormat="false" ht="12.75" hidden="false" customHeight="false" outlineLevel="0" collapsed="false">
      <c r="A78" s="147" t="n">
        <v>231</v>
      </c>
      <c r="B78" s="148" t="s">
        <v>158</v>
      </c>
      <c r="C78" s="149" t="s">
        <v>134</v>
      </c>
      <c r="D78" s="150" t="s">
        <v>105</v>
      </c>
      <c r="E78" s="150" t="n">
        <v>5</v>
      </c>
      <c r="F78" s="151" t="n">
        <v>3.15</v>
      </c>
      <c r="G78" s="152"/>
      <c r="H78" s="152"/>
      <c r="I78" s="153" t="n">
        <f aca="false">F78*G78</f>
        <v>0</v>
      </c>
    </row>
    <row r="79" customFormat="false" ht="12.75" hidden="false" customHeight="false" outlineLevel="0" collapsed="false">
      <c r="A79" s="147" t="n">
        <v>232</v>
      </c>
      <c r="B79" s="148" t="s">
        <v>159</v>
      </c>
      <c r="C79" s="149" t="s">
        <v>91</v>
      </c>
      <c r="D79" s="150" t="s">
        <v>17</v>
      </c>
      <c r="E79" s="150" t="n">
        <v>1.5</v>
      </c>
      <c r="F79" s="151"/>
      <c r="G79" s="152"/>
      <c r="H79" s="152"/>
      <c r="I79" s="153" t="n">
        <f aca="false">F79*G79</f>
        <v>0</v>
      </c>
    </row>
    <row r="80" customFormat="false" ht="12.75" hidden="false" customHeight="false" outlineLevel="0" collapsed="false">
      <c r="A80" s="147" t="n">
        <v>233</v>
      </c>
      <c r="B80" s="148" t="s">
        <v>160</v>
      </c>
      <c r="C80" s="149" t="s">
        <v>93</v>
      </c>
      <c r="D80" s="150" t="s">
        <v>17</v>
      </c>
      <c r="E80" s="150" t="n">
        <v>10</v>
      </c>
      <c r="F80" s="151"/>
      <c r="G80" s="152"/>
      <c r="H80" s="152"/>
      <c r="I80" s="153" t="n">
        <f aca="false">F80*G80</f>
        <v>0</v>
      </c>
    </row>
    <row r="81" customFormat="false" ht="12.75" hidden="false" customHeight="false" outlineLevel="0" collapsed="false">
      <c r="A81" s="147" t="n">
        <v>234</v>
      </c>
      <c r="B81" s="148" t="s">
        <v>161</v>
      </c>
      <c r="C81" s="149" t="s">
        <v>138</v>
      </c>
      <c r="D81" s="150" t="s">
        <v>105</v>
      </c>
      <c r="E81" s="150" t="n">
        <v>5</v>
      </c>
      <c r="F81" s="151" t="n">
        <v>3.15</v>
      </c>
      <c r="G81" s="152"/>
      <c r="H81" s="152"/>
      <c r="I81" s="153" t="n">
        <f aca="false">F81*G81</f>
        <v>0</v>
      </c>
    </row>
    <row r="82" customFormat="false" ht="12.75" hidden="false" customHeight="false" outlineLevel="0" collapsed="false">
      <c r="A82" s="147" t="n">
        <v>235</v>
      </c>
      <c r="B82" s="148" t="s">
        <v>162</v>
      </c>
      <c r="C82" s="149" t="s">
        <v>140</v>
      </c>
      <c r="D82" s="150" t="s">
        <v>105</v>
      </c>
      <c r="E82" s="150" t="n">
        <v>5</v>
      </c>
      <c r="F82" s="151" t="n">
        <v>3.15</v>
      </c>
      <c r="G82" s="152"/>
      <c r="H82" s="152"/>
      <c r="I82" s="153" t="n">
        <f aca="false">F82*G82</f>
        <v>0</v>
      </c>
    </row>
    <row r="83" customFormat="false" ht="12.75" hidden="false" customHeight="false" outlineLevel="0" collapsed="false">
      <c r="A83" s="147" t="n">
        <v>236</v>
      </c>
      <c r="B83" s="148" t="s">
        <v>163</v>
      </c>
      <c r="C83" s="149" t="s">
        <v>142</v>
      </c>
      <c r="D83" s="150" t="s">
        <v>105</v>
      </c>
      <c r="E83" s="150" t="n">
        <v>24</v>
      </c>
      <c r="F83" s="151" t="n">
        <v>15.12</v>
      </c>
      <c r="G83" s="152"/>
      <c r="H83" s="152"/>
      <c r="I83" s="153" t="n">
        <f aca="false">F83*G83</f>
        <v>0</v>
      </c>
    </row>
    <row r="84" customFormat="false" ht="12.75" hidden="false" customHeight="false" outlineLevel="0" collapsed="false">
      <c r="A84" s="154"/>
      <c r="B84" s="155"/>
      <c r="C84" s="139"/>
      <c r="D84" s="0"/>
      <c r="E84" s="156" t="n">
        <v>0</v>
      </c>
      <c r="F84" s="157"/>
      <c r="G84" s="158"/>
      <c r="H84" s="159"/>
      <c r="I84" s="122"/>
    </row>
    <row r="85" s="140" customFormat="true" ht="12.75" hidden="false" customHeight="false" outlineLevel="0" collapsed="false">
      <c r="A85" s="141"/>
      <c r="B85" s="142"/>
      <c r="C85" s="143" t="s">
        <v>164</v>
      </c>
      <c r="D85" s="141"/>
      <c r="E85" s="144" t="n">
        <v>0</v>
      </c>
      <c r="F85" s="145"/>
      <c r="G85" s="141"/>
      <c r="H85" s="146"/>
      <c r="I85" s="145" t="n">
        <f aca="false">SUM(I86:I95)</f>
        <v>0</v>
      </c>
    </row>
    <row r="86" s="122" customFormat="true" ht="12.75" hidden="false" customHeight="false" outlineLevel="0" collapsed="false">
      <c r="A86" s="147" t="n">
        <v>255</v>
      </c>
      <c r="B86" s="148" t="s">
        <v>165</v>
      </c>
      <c r="C86" s="149" t="s">
        <v>166</v>
      </c>
      <c r="D86" s="150" t="s">
        <v>74</v>
      </c>
      <c r="E86" s="150" t="n">
        <v>1</v>
      </c>
      <c r="F86" s="151" t="n">
        <v>0.63</v>
      </c>
      <c r="G86" s="152"/>
      <c r="H86" s="152"/>
      <c r="I86" s="153" t="n">
        <f aca="false">F86*G86</f>
        <v>0</v>
      </c>
    </row>
    <row r="87" customFormat="false" ht="12.75" hidden="false" customHeight="false" outlineLevel="0" collapsed="false">
      <c r="A87" s="147"/>
      <c r="B87" s="148"/>
      <c r="C87" s="149" t="s">
        <v>167</v>
      </c>
      <c r="D87" s="150"/>
      <c r="E87" s="150" t="n">
        <v>0</v>
      </c>
      <c r="F87" s="151"/>
      <c r="G87" s="152"/>
      <c r="H87" s="152"/>
      <c r="I87" s="153"/>
    </row>
    <row r="88" customFormat="false" ht="12.75" hidden="false" customHeight="false" outlineLevel="0" collapsed="false">
      <c r="A88" s="147"/>
      <c r="B88" s="148"/>
      <c r="C88" s="149" t="s">
        <v>168</v>
      </c>
      <c r="D88" s="150"/>
      <c r="E88" s="150" t="n">
        <v>0</v>
      </c>
      <c r="F88" s="151"/>
      <c r="G88" s="152"/>
      <c r="H88" s="152"/>
      <c r="I88" s="153"/>
    </row>
    <row r="89" customFormat="false" ht="12.75" hidden="false" customHeight="false" outlineLevel="0" collapsed="false">
      <c r="A89" s="147"/>
      <c r="B89" s="148"/>
      <c r="C89" s="149" t="s">
        <v>169</v>
      </c>
      <c r="D89" s="150"/>
      <c r="E89" s="150" t="n">
        <v>0</v>
      </c>
      <c r="F89" s="151"/>
      <c r="G89" s="152"/>
      <c r="H89" s="152"/>
      <c r="I89" s="153"/>
    </row>
    <row r="90" customFormat="false" ht="12.75" hidden="false" customHeight="false" outlineLevel="0" collapsed="false">
      <c r="A90" s="147"/>
      <c r="B90" s="148"/>
      <c r="C90" s="149" t="s">
        <v>170</v>
      </c>
      <c r="D90" s="150"/>
      <c r="E90" s="150" t="n">
        <v>0</v>
      </c>
      <c r="F90" s="151"/>
      <c r="G90" s="152"/>
      <c r="H90" s="152"/>
      <c r="I90" s="153"/>
    </row>
    <row r="91" customFormat="false" ht="12.75" hidden="false" customHeight="false" outlineLevel="0" collapsed="false">
      <c r="A91" s="147" t="n">
        <v>256</v>
      </c>
      <c r="B91" s="148" t="s">
        <v>171</v>
      </c>
      <c r="C91" s="149" t="s">
        <v>86</v>
      </c>
      <c r="D91" s="150"/>
      <c r="E91" s="150" t="n">
        <v>0</v>
      </c>
      <c r="F91" s="151"/>
      <c r="G91" s="152"/>
      <c r="H91" s="152"/>
      <c r="I91" s="153"/>
    </row>
    <row r="92" customFormat="false" ht="12.75" hidden="false" customHeight="false" outlineLevel="0" collapsed="false">
      <c r="A92" s="147" t="n">
        <v>257</v>
      </c>
      <c r="B92" s="148" t="s">
        <v>172</v>
      </c>
      <c r="C92" s="149" t="s">
        <v>173</v>
      </c>
      <c r="D92" s="150" t="s">
        <v>89</v>
      </c>
      <c r="E92" s="150" t="n">
        <v>10</v>
      </c>
      <c r="F92" s="151" t="n">
        <v>6.3</v>
      </c>
      <c r="G92" s="152"/>
      <c r="H92" s="152"/>
      <c r="I92" s="153" t="n">
        <f aca="false">F92*G92</f>
        <v>0</v>
      </c>
    </row>
    <row r="93" customFormat="false" ht="12.75" hidden="false" customHeight="false" outlineLevel="0" collapsed="false">
      <c r="A93" s="147" t="n">
        <v>258</v>
      </c>
      <c r="B93" s="148" t="s">
        <v>174</v>
      </c>
      <c r="C93" s="149" t="s">
        <v>134</v>
      </c>
      <c r="D93" s="150" t="s">
        <v>105</v>
      </c>
      <c r="E93" s="150" t="n">
        <v>5</v>
      </c>
      <c r="F93" s="151" t="n">
        <v>3.15</v>
      </c>
      <c r="G93" s="152"/>
      <c r="H93" s="152"/>
      <c r="I93" s="153" t="n">
        <f aca="false">F93*G93</f>
        <v>0</v>
      </c>
    </row>
    <row r="94" customFormat="false" ht="12.75" hidden="false" customHeight="false" outlineLevel="0" collapsed="false">
      <c r="A94" s="147" t="n">
        <v>259</v>
      </c>
      <c r="B94" s="148" t="s">
        <v>175</v>
      </c>
      <c r="C94" s="149" t="s">
        <v>91</v>
      </c>
      <c r="D94" s="150" t="s">
        <v>17</v>
      </c>
      <c r="E94" s="150" t="n">
        <v>1.5</v>
      </c>
      <c r="F94" s="151"/>
      <c r="G94" s="152"/>
      <c r="H94" s="152"/>
      <c r="I94" s="153" t="n">
        <f aca="false">F94*G94</f>
        <v>0</v>
      </c>
    </row>
    <row r="95" customFormat="false" ht="12.75" hidden="false" customHeight="false" outlineLevel="0" collapsed="false">
      <c r="A95" s="147" t="n">
        <v>260</v>
      </c>
      <c r="B95" s="148" t="s">
        <v>176</v>
      </c>
      <c r="C95" s="149" t="s">
        <v>93</v>
      </c>
      <c r="D95" s="150" t="s">
        <v>17</v>
      </c>
      <c r="E95" s="150" t="n">
        <v>10</v>
      </c>
      <c r="F95" s="151"/>
      <c r="G95" s="152"/>
      <c r="H95" s="152"/>
      <c r="I95" s="153" t="n">
        <f aca="false">F95*G95</f>
        <v>0</v>
      </c>
    </row>
    <row r="96" customFormat="false" ht="12.75" hidden="false" customHeight="false" outlineLevel="0" collapsed="false">
      <c r="A96" s="147"/>
      <c r="B96" s="148"/>
      <c r="C96" s="149"/>
      <c r="D96" s="150"/>
      <c r="E96" s="156" t="n">
        <v>0</v>
      </c>
      <c r="F96" s="151"/>
      <c r="G96" s="152"/>
      <c r="H96" s="159"/>
      <c r="I96" s="153"/>
    </row>
    <row r="97" s="140" customFormat="true" ht="12.75" hidden="false" customHeight="false" outlineLevel="0" collapsed="false">
      <c r="A97" s="141"/>
      <c r="B97" s="142"/>
      <c r="C97" s="143" t="s">
        <v>177</v>
      </c>
      <c r="D97" s="141"/>
      <c r="E97" s="144" t="n">
        <v>0</v>
      </c>
      <c r="F97" s="145"/>
      <c r="G97" s="141"/>
      <c r="H97" s="146"/>
      <c r="I97" s="145" t="n">
        <f aca="false">SUM(I98:I103)</f>
        <v>0</v>
      </c>
    </row>
    <row r="98" s="122" customFormat="true" ht="12.75" hidden="false" customHeight="false" outlineLevel="0" collapsed="false">
      <c r="A98" s="147" t="n">
        <v>261</v>
      </c>
      <c r="B98" s="148" t="s">
        <v>178</v>
      </c>
      <c r="C98" s="149" t="s">
        <v>179</v>
      </c>
      <c r="D98" s="150" t="s">
        <v>74</v>
      </c>
      <c r="E98" s="150" t="n">
        <v>3</v>
      </c>
      <c r="F98" s="151" t="n">
        <v>1.89</v>
      </c>
      <c r="G98" s="152"/>
      <c r="H98" s="152"/>
      <c r="I98" s="153" t="n">
        <f aca="false">F98*G98</f>
        <v>0</v>
      </c>
    </row>
    <row r="99" customFormat="false" ht="12.75" hidden="false" customHeight="false" outlineLevel="0" collapsed="false">
      <c r="A99" s="147" t="n">
        <v>262</v>
      </c>
      <c r="B99" s="148" t="s">
        <v>180</v>
      </c>
      <c r="C99" s="149" t="s">
        <v>181</v>
      </c>
      <c r="D99" s="150" t="s">
        <v>74</v>
      </c>
      <c r="E99" s="150" t="n">
        <v>27</v>
      </c>
      <c r="F99" s="151" t="n">
        <v>17.01</v>
      </c>
      <c r="G99" s="152"/>
      <c r="H99" s="152"/>
      <c r="I99" s="153" t="n">
        <f aca="false">F99*G99</f>
        <v>0</v>
      </c>
    </row>
    <row r="100" customFormat="false" ht="12.75" hidden="false" customHeight="false" outlineLevel="0" collapsed="false">
      <c r="A100" s="147" t="n">
        <v>263</v>
      </c>
      <c r="B100" s="148" t="s">
        <v>182</v>
      </c>
      <c r="C100" s="149" t="s">
        <v>183</v>
      </c>
      <c r="D100" s="150" t="s">
        <v>74</v>
      </c>
      <c r="E100" s="150" t="n">
        <v>5</v>
      </c>
      <c r="F100" s="151" t="n">
        <v>3.15</v>
      </c>
      <c r="G100" s="152"/>
      <c r="H100" s="152"/>
      <c r="I100" s="153" t="n">
        <f aca="false">F100*G100</f>
        <v>0</v>
      </c>
    </row>
    <row r="101" customFormat="false" ht="12.75" hidden="false" customHeight="false" outlineLevel="0" collapsed="false">
      <c r="A101" s="147" t="n">
        <v>264</v>
      </c>
      <c r="B101" s="148" t="s">
        <v>184</v>
      </c>
      <c r="C101" s="149" t="s">
        <v>185</v>
      </c>
      <c r="D101" s="150" t="s">
        <v>74</v>
      </c>
      <c r="E101" s="150" t="n">
        <v>3</v>
      </c>
      <c r="F101" s="151" t="n">
        <v>1.89</v>
      </c>
      <c r="G101" s="152"/>
      <c r="H101" s="152"/>
      <c r="I101" s="153" t="n">
        <f aca="false">F101*G101</f>
        <v>0</v>
      </c>
    </row>
    <row r="102" customFormat="false" ht="12.75" hidden="false" customHeight="false" outlineLevel="0" collapsed="false">
      <c r="A102" s="147" t="n">
        <v>265</v>
      </c>
      <c r="B102" s="148" t="s">
        <v>186</v>
      </c>
      <c r="C102" s="149" t="s">
        <v>187</v>
      </c>
      <c r="D102" s="150" t="s">
        <v>74</v>
      </c>
      <c r="E102" s="150" t="n">
        <v>1</v>
      </c>
      <c r="F102" s="151" t="n">
        <v>0.63</v>
      </c>
      <c r="G102" s="152"/>
      <c r="H102" s="152"/>
      <c r="I102" s="153" t="n">
        <f aca="false">F102*G102</f>
        <v>0</v>
      </c>
    </row>
    <row r="103" customFormat="false" ht="12.75" hidden="false" customHeight="false" outlineLevel="0" collapsed="false">
      <c r="A103" s="147" t="n">
        <v>266</v>
      </c>
      <c r="B103" s="148" t="s">
        <v>188</v>
      </c>
      <c r="C103" s="149" t="s">
        <v>189</v>
      </c>
      <c r="D103" s="150" t="s">
        <v>79</v>
      </c>
      <c r="E103" s="150" t="n">
        <v>339</v>
      </c>
      <c r="F103" s="151" t="n">
        <v>213.57</v>
      </c>
      <c r="G103" s="152"/>
      <c r="H103" s="152"/>
      <c r="I103" s="153" t="n">
        <f aca="false">F103*G103</f>
        <v>0</v>
      </c>
    </row>
    <row r="104" customFormat="false" ht="12.75" hidden="false" customHeight="false" outlineLevel="0" collapsed="false">
      <c r="A104" s="147"/>
      <c r="B104" s="148"/>
      <c r="C104" s="149" t="s">
        <v>190</v>
      </c>
      <c r="D104" s="150"/>
      <c r="E104" s="150" t="n">
        <v>0</v>
      </c>
      <c r="F104" s="151"/>
      <c r="G104" s="152"/>
      <c r="H104" s="152"/>
      <c r="I104" s="153"/>
    </row>
    <row r="105" customFormat="false" ht="12.75" hidden="false" customHeight="false" outlineLevel="0" collapsed="false">
      <c r="A105" s="160"/>
      <c r="B105" s="161"/>
      <c r="C105" s="139"/>
      <c r="D105" s="5"/>
      <c r="E105" s="162" t="n">
        <v>0</v>
      </c>
      <c r="F105" s="163"/>
      <c r="G105" s="163"/>
      <c r="H105" s="164"/>
      <c r="I105" s="122"/>
    </row>
    <row r="106" s="167" customFormat="true" ht="12.75" hidden="false" customHeight="false" outlineLevel="0" collapsed="false">
      <c r="A106" s="141"/>
      <c r="B106" s="142"/>
      <c r="C106" s="143" t="s">
        <v>191</v>
      </c>
      <c r="D106" s="143"/>
      <c r="E106" s="165" t="n">
        <v>0</v>
      </c>
      <c r="F106" s="143"/>
      <c r="G106" s="143"/>
      <c r="H106" s="165"/>
      <c r="I106" s="166" t="n">
        <f aca="false">I13+I25+I37+I61+I85+I97</f>
        <v>0</v>
      </c>
    </row>
    <row r="107" customFormat="false" ht="12.75" hidden="false" customHeight="false" outlineLevel="0" collapsed="false">
      <c r="A107" s="154"/>
      <c r="B107" s="155"/>
      <c r="C107" s="168"/>
      <c r="D107" s="168"/>
      <c r="E107" s="169"/>
      <c r="F107" s="168"/>
      <c r="G107" s="168"/>
      <c r="H107" s="169"/>
      <c r="I107" s="168"/>
    </row>
    <row r="109" customFormat="false" ht="12.75" hidden="false" customHeight="false" outlineLevel="0" collapsed="false">
      <c r="E109" s="170"/>
      <c r="F109" s="113"/>
    </row>
    <row r="110" customFormat="false" ht="12.75" hidden="false" customHeight="false" outlineLevel="0" collapsed="false">
      <c r="E110" s="170"/>
      <c r="F110" s="113"/>
    </row>
    <row r="111" customFormat="false" ht="12.75" hidden="false" customHeight="false" outlineLevel="0" collapsed="false">
      <c r="E111" s="170"/>
      <c r="F111" s="113"/>
    </row>
    <row r="112" customFormat="false" ht="12.75" hidden="false" customHeight="false" outlineLevel="0" collapsed="false">
      <c r="E112" s="170"/>
      <c r="F112" s="113"/>
    </row>
  </sheetData>
  <sheetProtection sheet="true" password="ee52"/>
  <protectedRanges>
    <protectedRange name="Oblast1" sqref="G14:G23"/>
    <protectedRange name="Oblast2" sqref="G26:G35"/>
    <protectedRange name="Oblast3" sqref="G38:G59"/>
    <protectedRange name="Oblast4" sqref="G62:G83"/>
    <protectedRange name="Oblast5" sqref="G86:G95"/>
    <protectedRange name="Oblast6" sqref="G98:G104"/>
    <protectedRange name="Oblast7" sqref="F22:F23"/>
    <protectedRange name="Oblast8" sqref="F34:F35"/>
    <protectedRange name="Oblast9" sqref="F55:F56"/>
    <protectedRange name="Oblast10" sqref="F79:F80"/>
    <protectedRange name="Oblast11" sqref="F94:F95"/>
  </protectedRange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Josef Vinkler</cp:lastModifiedBy>
  <cp:lastPrinted>2022-05-06T13:30:46Z</cp:lastPrinted>
  <dcterms:modified xsi:type="dcterms:W3CDTF">2023-05-04T12:46:28Z</dcterms:modified>
  <cp:revision>0</cp:revision>
  <dc:subject/>
  <dc:title/>
</cp:coreProperties>
</file>